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81201"/>
        <c:axId val="90102379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689604"/>
        <c:axId val="21955660"/>
      </c:lineChart>
      <c:catAx>
        <c:axId val="6938120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2379"/>
        <c:crossesAt val="0"/>
        <c:auto val="1"/>
        <c:lblAlgn val="ctr"/>
        <c:lblOffset val="100"/>
        <c:noMultiLvlLbl val="0"/>
      </c:catAx>
      <c:valAx>
        <c:axId val="9010237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1201"/>
        <c:crossBetween val="midCat"/>
      </c:valAx>
      <c:catAx>
        <c:axId val="568960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55660"/>
        <c:auto val="1"/>
        <c:lblAlgn val="ctr"/>
        <c:lblOffset val="100"/>
        <c:noMultiLvlLbl val="0"/>
      </c:catAx>
      <c:valAx>
        <c:axId val="21955660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6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7129"/>
        <c:axId val="56828932"/>
      </c:lineChart>
      <c:catAx>
        <c:axId val="9911712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8932"/>
        <c:auto val="1"/>
        <c:lblAlgn val="ctr"/>
        <c:lblOffset val="100"/>
        <c:noMultiLvlLbl val="0"/>
      </c:catAx>
      <c:valAx>
        <c:axId val="56828932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1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2935"/>
        <c:axId val="76502158"/>
      </c:lineChart>
      <c:catAx>
        <c:axId val="8545293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02158"/>
        <c:auto val="1"/>
        <c:lblAlgn val="ctr"/>
        <c:lblOffset val="100"/>
        <c:noMultiLvlLbl val="0"/>
      </c:catAx>
      <c:valAx>
        <c:axId val="765021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4858"/>
        <c:axId val="328449"/>
      </c:lineChart>
      <c:catAx>
        <c:axId val="3642485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49"/>
        <c:auto val="1"/>
        <c:lblAlgn val="ctr"/>
        <c:lblOffset val="100"/>
        <c:noMultiLvlLbl val="0"/>
      </c:catAx>
      <c:valAx>
        <c:axId val="32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2485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3708"/>
        <c:axId val="85589927"/>
      </c:lineChart>
      <c:catAx>
        <c:axId val="7939370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89927"/>
        <c:auto val="1"/>
        <c:lblAlgn val="ctr"/>
        <c:lblOffset val="100"/>
        <c:noMultiLvlLbl val="0"/>
      </c:catAx>
      <c:valAx>
        <c:axId val="85589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9370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