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15049"/>
        <c:axId val="29333140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9887563"/>
        <c:axId val="53414463"/>
      </c:lineChart>
      <c:catAx>
        <c:axId val="10615049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33140"/>
        <c:crossesAt val="0"/>
        <c:auto val="1"/>
        <c:lblAlgn val="ctr"/>
        <c:lblOffset val="100"/>
        <c:noMultiLvlLbl val="0"/>
      </c:catAx>
      <c:valAx>
        <c:axId val="293331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15049"/>
        <c:crossBetween val="midCat"/>
      </c:valAx>
      <c:catAx>
        <c:axId val="8988756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4463"/>
        <c:auto val="1"/>
        <c:lblAlgn val="ctr"/>
        <c:lblOffset val="100"/>
        <c:noMultiLvlLbl val="0"/>
      </c:catAx>
      <c:valAx>
        <c:axId val="53414463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875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3350"/>
        <c:axId val="99085800"/>
      </c:lineChart>
      <c:catAx>
        <c:axId val="4725335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5800"/>
        <c:auto val="1"/>
        <c:lblAlgn val="ctr"/>
        <c:lblOffset val="100"/>
        <c:noMultiLvlLbl val="0"/>
      </c:catAx>
      <c:valAx>
        <c:axId val="99085800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5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5533"/>
        <c:axId val="76370815"/>
      </c:lineChart>
      <c:catAx>
        <c:axId val="8498553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70815"/>
        <c:auto val="1"/>
        <c:lblAlgn val="ctr"/>
        <c:lblOffset val="100"/>
        <c:noMultiLvlLbl val="0"/>
      </c:catAx>
      <c:valAx>
        <c:axId val="763708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3588"/>
        <c:axId val="18879295"/>
      </c:lineChart>
      <c:catAx>
        <c:axId val="1115358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79295"/>
        <c:auto val="1"/>
        <c:lblAlgn val="ctr"/>
        <c:lblOffset val="100"/>
        <c:noMultiLvlLbl val="0"/>
      </c:catAx>
      <c:valAx>
        <c:axId val="18879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358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618"/>
        <c:axId val="2258146"/>
      </c:lineChart>
      <c:catAx>
        <c:axId val="947561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146"/>
        <c:auto val="1"/>
        <c:lblAlgn val="ctr"/>
        <c:lblOffset val="100"/>
        <c:noMultiLvlLbl val="0"/>
      </c:catAx>
      <c:valAx>
        <c:axId val="2258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61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12783542"/>
        <c:axId val="59776071"/>
      </c:scatterChart>
      <c:valAx>
        <c:axId val="12783542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76071"/>
        <c:crossesAt val="0"/>
        <c:crossBetween val="midCat"/>
      </c:valAx>
      <c:valAx>
        <c:axId val="59776071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