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  <sheet name="Analysis" sheetId="3" state="visible" r:id="rId4"/>
  </sheets>
  <definedNames>
    <definedName function="false" hidden="false" localSheetId="1" name="t?c_1980_a_1_b_28_f_2006_d_5_e_11_g_d_s_998407_o_y_0_z_998407_o" vbProcedure="false">#REF!</definedName>
    <definedName function="false" hidden="false" localSheetId="1" name="Yahoo" vbProcedure="false">Calculation!$B$4:$H$54</definedName>
    <definedName function="false" hidden="false" localSheetId="1" name="Yahoo_1" vbProcedure="false">#REF!</definedName>
    <definedName function="false" hidden="false" localSheetId="1" name="Yahoo_10" vbProcedure="false">#REF!</definedName>
    <definedName function="false" hidden="false" localSheetId="1" name="Yahoo_100" vbProcedure="false">#REF!</definedName>
    <definedName function="false" hidden="false" localSheetId="1" name="Yahoo_1000" vbProcedure="false">#REF!</definedName>
    <definedName function="false" hidden="false" localSheetId="1" name="Yahoo_1001" vbProcedure="false">#REF!</definedName>
    <definedName function="false" hidden="false" localSheetId="1" name="Yahoo_1002" vbProcedure="false">#REF!</definedName>
    <definedName function="false" hidden="false" localSheetId="1" name="Yahoo_1003" vbProcedure="false">#REF!</definedName>
    <definedName function="false" hidden="false" localSheetId="1" name="Yahoo_1004" vbProcedure="false">#REF!</definedName>
    <definedName function="false" hidden="false" localSheetId="1" name="Yahoo_1005" vbProcedure="false">#REF!</definedName>
    <definedName function="false" hidden="false" localSheetId="1" name="Yahoo_1006" vbProcedure="false">#REF!</definedName>
    <definedName function="false" hidden="false" localSheetId="1" name="Yahoo_1007" vbProcedure="false">#REF!</definedName>
    <definedName function="false" hidden="false" localSheetId="1" name="Yahoo_1008" vbProcedure="false">#REF!</definedName>
    <definedName function="false" hidden="false" localSheetId="1" name="Yahoo_1009" vbProcedure="false">#REF!</definedName>
    <definedName function="false" hidden="false" localSheetId="1" name="Yahoo_101" vbProcedure="false">#REF!</definedName>
    <definedName function="false" hidden="false" localSheetId="1" name="Yahoo_1010" vbProcedure="false">#REF!</definedName>
    <definedName function="false" hidden="false" localSheetId="1" name="Yahoo_1011" vbProcedure="false">#REF!</definedName>
    <definedName function="false" hidden="false" localSheetId="1" name="Yahoo_1012" vbProcedure="false">#REF!</definedName>
    <definedName function="false" hidden="false" localSheetId="1" name="Yahoo_1013" vbProcedure="false">#REF!</definedName>
    <definedName function="false" hidden="false" localSheetId="1" name="Yahoo_1014" vbProcedure="false">#REF!</definedName>
    <definedName function="false" hidden="false" localSheetId="1" name="Yahoo_1015" vbProcedure="false">#REF!</definedName>
    <definedName function="false" hidden="false" localSheetId="1" name="Yahoo_1016" vbProcedure="false">#REF!</definedName>
    <definedName function="false" hidden="false" localSheetId="1" name="Yahoo_1017" vbProcedure="false">#REF!</definedName>
    <definedName function="false" hidden="false" localSheetId="1" name="Yahoo_1018" vbProcedure="false">#REF!</definedName>
    <definedName function="false" hidden="false" localSheetId="1" name="Yahoo_1019" vbProcedure="false">#REF!</definedName>
    <definedName function="false" hidden="false" localSheetId="1" name="Yahoo_102" vbProcedure="false">#REF!</definedName>
    <definedName function="false" hidden="false" localSheetId="1" name="Yahoo_1020" vbProcedure="false">#REF!</definedName>
    <definedName function="false" hidden="false" localSheetId="1" name="Yahoo_1021" vbProcedure="false">#REF!</definedName>
    <definedName function="false" hidden="false" localSheetId="1" name="Yahoo_1022" vbProcedure="false">#REF!</definedName>
    <definedName function="false" hidden="false" localSheetId="1" name="Yahoo_1023" vbProcedure="false">#REF!</definedName>
    <definedName function="false" hidden="false" localSheetId="1" name="Yahoo_1024" vbProcedure="false">#REF!</definedName>
    <definedName function="false" hidden="false" localSheetId="1" name="Yahoo_1025" vbProcedure="false">#REF!</definedName>
    <definedName function="false" hidden="false" localSheetId="1" name="Yahoo_1026" vbProcedure="false">#REF!</definedName>
    <definedName function="false" hidden="false" localSheetId="1" name="Yahoo_1027" vbProcedure="false">#REF!</definedName>
    <definedName function="false" hidden="false" localSheetId="1" name="Yahoo_1028" vbProcedure="false">#REF!</definedName>
    <definedName function="false" hidden="false" localSheetId="1" name="Yahoo_1029" vbProcedure="false">#REF!</definedName>
    <definedName function="false" hidden="false" localSheetId="1" name="Yahoo_103" vbProcedure="false">#REF!</definedName>
    <definedName function="false" hidden="false" localSheetId="1" name="Yahoo_1030" vbProcedure="false">#REF!</definedName>
    <definedName function="false" hidden="false" localSheetId="1" name="Yahoo_1031" vbProcedure="false">#REF!</definedName>
    <definedName function="false" hidden="false" localSheetId="1" name="Yahoo_1032" vbProcedure="false">#REF!</definedName>
    <definedName function="false" hidden="false" localSheetId="1" name="Yahoo_1033" vbProcedure="false">#REF!</definedName>
    <definedName function="false" hidden="false" localSheetId="1" name="Yahoo_1034" vbProcedure="false">#REF!</definedName>
    <definedName function="false" hidden="false" localSheetId="1" name="Yahoo_1035" vbProcedure="false">#REF!</definedName>
    <definedName function="false" hidden="false" localSheetId="1" name="Yahoo_1036" vbProcedure="false">#REF!</definedName>
    <definedName function="false" hidden="false" localSheetId="1" name="Yahoo_1037" vbProcedure="false">#REF!</definedName>
    <definedName function="false" hidden="false" localSheetId="1" name="Yahoo_1038" vbProcedure="false">#REF!</definedName>
    <definedName function="false" hidden="false" localSheetId="1" name="Yahoo_1039" vbProcedure="false">#REF!</definedName>
    <definedName function="false" hidden="false" localSheetId="1" name="Yahoo_104" vbProcedure="false">#REF!</definedName>
    <definedName function="false" hidden="false" localSheetId="1" name="Yahoo_1040" vbProcedure="false">#REF!</definedName>
    <definedName function="false" hidden="false" localSheetId="1" name="Yahoo_1041" vbProcedure="false">#REF!</definedName>
    <definedName function="false" hidden="false" localSheetId="1" name="Yahoo_1042" vbProcedure="false">#REF!</definedName>
    <definedName function="false" hidden="false" localSheetId="1" name="Yahoo_1043" vbProcedure="false">#REF!</definedName>
    <definedName function="false" hidden="false" localSheetId="1" name="Yahoo_1044" vbProcedure="false">#REF!</definedName>
    <definedName function="false" hidden="false" localSheetId="1" name="Yahoo_1045" vbProcedure="false">#REF!</definedName>
    <definedName function="false" hidden="false" localSheetId="1" name="Yahoo_1046" vbProcedure="false">#REF!</definedName>
    <definedName function="false" hidden="false" localSheetId="1" name="Yahoo_1047" vbProcedure="false">#REF!</definedName>
    <definedName function="false" hidden="false" localSheetId="1" name="Yahoo_1048" vbProcedure="false">#REF!</definedName>
    <definedName function="false" hidden="false" localSheetId="1" name="Yahoo_1049" vbProcedure="false">#REF!</definedName>
    <definedName function="false" hidden="false" localSheetId="1" name="Yahoo_105" vbProcedure="false">#REF!</definedName>
    <definedName function="false" hidden="false" localSheetId="1" name="Yahoo_1050" vbProcedure="false">#REF!</definedName>
    <definedName function="false" hidden="false" localSheetId="1" name="Yahoo_1051" vbProcedure="false">#REF!</definedName>
    <definedName function="false" hidden="false" localSheetId="1" name="Yahoo_1052" vbProcedure="false">#REF!</definedName>
    <definedName function="false" hidden="false" localSheetId="1" name="Yahoo_1053" vbProcedure="false">#REF!</definedName>
    <definedName function="false" hidden="false" localSheetId="1" name="Yahoo_1054" vbProcedure="false">#REF!</definedName>
    <definedName function="false" hidden="false" localSheetId="1" name="Yahoo_1055" vbProcedure="false">#REF!</definedName>
    <definedName function="false" hidden="false" localSheetId="1" name="Yahoo_1056" vbProcedure="false">#REF!</definedName>
    <definedName function="false" hidden="false" localSheetId="1" name="Yahoo_1057" vbProcedure="false">#REF!</definedName>
    <definedName function="false" hidden="false" localSheetId="1" name="Yahoo_1058" vbProcedure="false">#REF!</definedName>
    <definedName function="false" hidden="false" localSheetId="1" name="Yahoo_1059" vbProcedure="false">#REF!</definedName>
    <definedName function="false" hidden="false" localSheetId="1" name="Yahoo_106" vbProcedure="false">#REF!</definedName>
    <definedName function="false" hidden="false" localSheetId="1" name="Yahoo_1060" vbProcedure="false">#REF!</definedName>
    <definedName function="false" hidden="false" localSheetId="1" name="Yahoo_1061" vbProcedure="false">#REF!</definedName>
    <definedName function="false" hidden="false" localSheetId="1" name="Yahoo_1062" vbProcedure="false">#REF!</definedName>
    <definedName function="false" hidden="false" localSheetId="1" name="Yahoo_1063" vbProcedure="false">#REF!</definedName>
    <definedName function="false" hidden="false" localSheetId="1" name="Yahoo_1064" vbProcedure="false">#REF!</definedName>
    <definedName function="false" hidden="false" localSheetId="1" name="Yahoo_1065" vbProcedure="false">#REF!</definedName>
    <definedName function="false" hidden="false" localSheetId="1" name="Yahoo_1066" vbProcedure="false">#REF!</definedName>
    <definedName function="false" hidden="false" localSheetId="1" name="Yahoo_1067" vbProcedure="false">#REF!</definedName>
    <definedName function="false" hidden="false" localSheetId="1" name="Yahoo_1068" vbProcedure="false">#REF!</definedName>
    <definedName function="false" hidden="false" localSheetId="1" name="Yahoo_1069" vbProcedure="false">#REF!</definedName>
    <definedName function="false" hidden="false" localSheetId="1" name="Yahoo_107" vbProcedure="false">#REF!</definedName>
    <definedName function="false" hidden="false" localSheetId="1" name="Yahoo_1070" vbProcedure="false">#REF!</definedName>
    <definedName function="false" hidden="false" localSheetId="1" name="Yahoo_1071" vbProcedure="false">#REF!</definedName>
    <definedName function="false" hidden="false" localSheetId="1" name="Yahoo_1072" vbProcedure="false">#REF!</definedName>
    <definedName function="false" hidden="false" localSheetId="1" name="Yahoo_1073" vbProcedure="false">#REF!</definedName>
    <definedName function="false" hidden="false" localSheetId="1" name="Yahoo_1074" vbProcedure="false">#REF!</definedName>
    <definedName function="false" hidden="false" localSheetId="1" name="Yahoo_1075" vbProcedure="false">#REF!</definedName>
    <definedName function="false" hidden="false" localSheetId="1" name="Yahoo_1076" vbProcedure="false">#REF!</definedName>
    <definedName function="false" hidden="false" localSheetId="1" name="Yahoo_1077" vbProcedure="false">#REF!</definedName>
    <definedName function="false" hidden="false" localSheetId="1" name="Yahoo_1078" vbProcedure="false">#REF!</definedName>
    <definedName function="false" hidden="false" localSheetId="1" name="Yahoo_1079" vbProcedure="false">#REF!</definedName>
    <definedName function="false" hidden="false" localSheetId="1" name="Yahoo_108" vbProcedure="false">#REF!</definedName>
    <definedName function="false" hidden="false" localSheetId="1" name="Yahoo_1080" vbProcedure="false">#REF!</definedName>
    <definedName function="false" hidden="false" localSheetId="1" name="Yahoo_1081" vbProcedure="false">#REF!</definedName>
    <definedName function="false" hidden="false" localSheetId="1" name="Yahoo_1082" vbProcedure="false">#REF!</definedName>
    <definedName function="false" hidden="false" localSheetId="1" name="Yahoo_1083" vbProcedure="false">#REF!</definedName>
    <definedName function="false" hidden="false" localSheetId="1" name="Yahoo_1084" vbProcedure="false">#REF!</definedName>
    <definedName function="false" hidden="false" localSheetId="1" name="Yahoo_1085" vbProcedure="false">#REF!</definedName>
    <definedName function="false" hidden="false" localSheetId="1" name="Yahoo_1086" vbProcedure="false">#REF!</definedName>
    <definedName function="false" hidden="false" localSheetId="1" name="Yahoo_1087" vbProcedure="false">#REF!</definedName>
    <definedName function="false" hidden="false" localSheetId="1" name="Yahoo_1088" vbProcedure="false">#REF!</definedName>
    <definedName function="false" hidden="false" localSheetId="1" name="Yahoo_1089" vbProcedure="false">#REF!</definedName>
    <definedName function="false" hidden="false" localSheetId="1" name="Yahoo_109" vbProcedure="false">#REF!</definedName>
    <definedName function="false" hidden="false" localSheetId="1" name="Yahoo_1090" vbProcedure="false">#REF!</definedName>
    <definedName function="false" hidden="false" localSheetId="1" name="Yahoo_1091" vbProcedure="false">#REF!</definedName>
    <definedName function="false" hidden="false" localSheetId="1" name="Yahoo_1092" vbProcedure="false">#REF!</definedName>
    <definedName function="false" hidden="false" localSheetId="1" name="Yahoo_1093" vbProcedure="false">#REF!</definedName>
    <definedName function="false" hidden="false" localSheetId="1" name="Yahoo_1094" vbProcedure="false">#REF!</definedName>
    <definedName function="false" hidden="false" localSheetId="1" name="Yahoo_1095" vbProcedure="false">#REF!</definedName>
    <definedName function="false" hidden="false" localSheetId="1" name="Yahoo_1096" vbProcedure="false">#REF!</definedName>
    <definedName function="false" hidden="false" localSheetId="1" name="Yahoo_1097" vbProcedure="false">#REF!</definedName>
    <definedName function="false" hidden="false" localSheetId="1" name="Yahoo_1098" vbProcedure="false">#REF!</definedName>
    <definedName function="false" hidden="false" localSheetId="1" name="Yahoo_1099" vbProcedure="false">#REF!</definedName>
    <definedName function="false" hidden="false" localSheetId="1" name="Yahoo_11" vbProcedure="false">#REF!</definedName>
    <definedName function="false" hidden="false" localSheetId="1" name="Yahoo_110" vbProcedure="false">#REF!</definedName>
    <definedName function="false" hidden="false" localSheetId="1" name="Yahoo_1100" vbProcedure="false">#REF!</definedName>
    <definedName function="false" hidden="false" localSheetId="1" name="Yahoo_1101" vbProcedure="false">#REF!</definedName>
    <definedName function="false" hidden="false" localSheetId="1" name="Yahoo_1102" vbProcedure="false">#REF!</definedName>
    <definedName function="false" hidden="false" localSheetId="1" name="Yahoo_1103" vbProcedure="false">#REF!</definedName>
    <definedName function="false" hidden="false" localSheetId="1" name="Yahoo_1104" vbProcedure="false">#REF!</definedName>
    <definedName function="false" hidden="false" localSheetId="1" name="Yahoo_1105" vbProcedure="false">#REF!</definedName>
    <definedName function="false" hidden="false" localSheetId="1" name="Yahoo_1106" vbProcedure="false">#REF!</definedName>
    <definedName function="false" hidden="false" localSheetId="1" name="Yahoo_1107" vbProcedure="false">#REF!</definedName>
    <definedName function="false" hidden="false" localSheetId="1" name="Yahoo_1108" vbProcedure="false">#REF!</definedName>
    <definedName function="false" hidden="false" localSheetId="1" name="Yahoo_1109" vbProcedure="false">#REF!</definedName>
    <definedName function="false" hidden="false" localSheetId="1" name="Yahoo_111" vbProcedure="false">#REF!</definedName>
    <definedName function="false" hidden="false" localSheetId="1" name="Yahoo_1110" vbProcedure="false">#REF!</definedName>
    <definedName function="false" hidden="false" localSheetId="1" name="Yahoo_1111" vbProcedure="false">#REF!</definedName>
    <definedName function="false" hidden="false" localSheetId="1" name="Yahoo_1112" vbProcedure="false">#REF!</definedName>
    <definedName function="false" hidden="false" localSheetId="1" name="Yahoo_1113" vbProcedure="false">#REF!</definedName>
    <definedName function="false" hidden="false" localSheetId="1" name="Yahoo_1114" vbProcedure="false">#REF!</definedName>
    <definedName function="false" hidden="false" localSheetId="1" name="Yahoo_1115" vbProcedure="false">#REF!</definedName>
    <definedName function="false" hidden="false" localSheetId="1" name="Yahoo_1116" vbProcedure="false">#REF!</definedName>
    <definedName function="false" hidden="false" localSheetId="1" name="Yahoo_1117" vbProcedure="false">#REF!</definedName>
    <definedName function="false" hidden="false" localSheetId="1" name="Yahoo_1118" vbProcedure="false">#REF!</definedName>
    <definedName function="false" hidden="false" localSheetId="1" name="Yahoo_1119" vbProcedure="false">#REF!</definedName>
    <definedName function="false" hidden="false" localSheetId="1" name="Yahoo_112" vbProcedure="false">#REF!</definedName>
    <definedName function="false" hidden="false" localSheetId="1" name="Yahoo_1120" vbProcedure="false">#REF!</definedName>
    <definedName function="false" hidden="false" localSheetId="1" name="Yahoo_1121" vbProcedure="false">#REF!</definedName>
    <definedName function="false" hidden="false" localSheetId="1" name="Yahoo_1122" vbProcedure="false">#REF!</definedName>
    <definedName function="false" hidden="false" localSheetId="1" name="Yahoo_1123" vbProcedure="false">#REF!</definedName>
    <definedName function="false" hidden="false" localSheetId="1" name="Yahoo_1124" vbProcedure="false">#REF!</definedName>
    <definedName function="false" hidden="false" localSheetId="1" name="Yahoo_1125" vbProcedure="false">#REF!</definedName>
    <definedName function="false" hidden="false" localSheetId="1" name="Yahoo_1126" vbProcedure="false">#REF!</definedName>
    <definedName function="false" hidden="false" localSheetId="1" name="Yahoo_1127" vbProcedure="false">#REF!</definedName>
    <definedName function="false" hidden="false" localSheetId="1" name="Yahoo_1128" vbProcedure="false">#REF!</definedName>
    <definedName function="false" hidden="false" localSheetId="1" name="Yahoo_1129" vbProcedure="false">#REF!</definedName>
    <definedName function="false" hidden="false" localSheetId="1" name="Yahoo_113" vbProcedure="false">#REF!</definedName>
    <definedName function="false" hidden="false" localSheetId="1" name="Yahoo_1130" vbProcedure="false">#REF!</definedName>
    <definedName function="false" hidden="false" localSheetId="1" name="Yahoo_1131" vbProcedure="false">#REF!</definedName>
    <definedName function="false" hidden="false" localSheetId="1" name="Yahoo_1132" vbProcedure="false">#REF!</definedName>
    <definedName function="false" hidden="false" localSheetId="1" name="Yahoo_1133" vbProcedure="false">#REF!</definedName>
    <definedName function="false" hidden="false" localSheetId="1" name="Yahoo_1134" vbProcedure="false">#REF!</definedName>
    <definedName function="false" hidden="false" localSheetId="1" name="Yahoo_1135" vbProcedure="false">#REF!</definedName>
    <definedName function="false" hidden="false" localSheetId="1" name="Yahoo_1136" vbProcedure="false">#REF!</definedName>
    <definedName function="false" hidden="false" localSheetId="1" name="Yahoo_1137" vbProcedure="false">#REF!</definedName>
    <definedName function="false" hidden="false" localSheetId="1" name="Yahoo_1138" vbProcedure="false">#REF!</definedName>
    <definedName function="false" hidden="false" localSheetId="1" name="Yahoo_1139" vbProcedure="false">#REF!</definedName>
    <definedName function="false" hidden="false" localSheetId="1" name="Yahoo_114" vbProcedure="false">#REF!</definedName>
    <definedName function="false" hidden="false" localSheetId="1" name="Yahoo_1140" vbProcedure="false">#REF!</definedName>
    <definedName function="false" hidden="false" localSheetId="1" name="Yahoo_1141" vbProcedure="false">#REF!</definedName>
    <definedName function="false" hidden="false" localSheetId="1" name="Yahoo_1142" vbProcedure="false">#REF!</definedName>
    <definedName function="false" hidden="false" localSheetId="1" name="Yahoo_1143" vbProcedure="false">#REF!</definedName>
    <definedName function="false" hidden="false" localSheetId="1" name="Yahoo_1144" vbProcedure="false">#REF!</definedName>
    <definedName function="false" hidden="false" localSheetId="1" name="Yahoo_1145" vbProcedure="false">#REF!</definedName>
    <definedName function="false" hidden="false" localSheetId="1" name="Yahoo_1146" vbProcedure="false">#REF!</definedName>
    <definedName function="false" hidden="false" localSheetId="1" name="Yahoo_1147" vbProcedure="false">#REF!</definedName>
    <definedName function="false" hidden="false" localSheetId="1" name="Yahoo_1148" vbProcedure="false">#REF!</definedName>
    <definedName function="false" hidden="false" localSheetId="1" name="Yahoo_1149" vbProcedure="false">#REF!</definedName>
    <definedName function="false" hidden="false" localSheetId="1" name="Yahoo_115" vbProcedure="false">#REF!</definedName>
    <definedName function="false" hidden="false" localSheetId="1" name="Yahoo_1150" vbProcedure="false">#REF!</definedName>
    <definedName function="false" hidden="false" localSheetId="1" name="Yahoo_1151" vbProcedure="false">#REF!</definedName>
    <definedName function="false" hidden="false" localSheetId="1" name="Yahoo_1152" vbProcedure="false">#REF!</definedName>
    <definedName function="false" hidden="false" localSheetId="1" name="Yahoo_1153" vbProcedure="false">#REF!</definedName>
    <definedName function="false" hidden="false" localSheetId="1" name="Yahoo_1154" vbProcedure="false">#REF!</definedName>
    <definedName function="false" hidden="false" localSheetId="1" name="Yahoo_1155" vbProcedure="false">#REF!</definedName>
    <definedName function="false" hidden="false" localSheetId="1" name="Yahoo_1156" vbProcedure="false">#REF!</definedName>
    <definedName function="false" hidden="false" localSheetId="1" name="Yahoo_1157" vbProcedure="false">#REF!</definedName>
    <definedName function="false" hidden="false" localSheetId="1" name="Yahoo_1158" vbProcedure="false">#REF!</definedName>
    <definedName function="false" hidden="false" localSheetId="1" name="Yahoo_1159" vbProcedure="false">#REF!</definedName>
    <definedName function="false" hidden="false" localSheetId="1" name="Yahoo_116" vbProcedure="false">#REF!</definedName>
    <definedName function="false" hidden="false" localSheetId="1" name="Yahoo_1160" vbProcedure="false">#REF!</definedName>
    <definedName function="false" hidden="false" localSheetId="1" name="Yahoo_1161" vbProcedure="false">#REF!</definedName>
    <definedName function="false" hidden="false" localSheetId="1" name="Yahoo_1162" vbProcedure="false">#REF!</definedName>
    <definedName function="false" hidden="false" localSheetId="1" name="Yahoo_1163" vbProcedure="false">#REF!</definedName>
    <definedName function="false" hidden="false" localSheetId="1" name="Yahoo_1164" vbProcedure="false">#REF!</definedName>
    <definedName function="false" hidden="false" localSheetId="1" name="Yahoo_1165" vbProcedure="false">#REF!</definedName>
    <definedName function="false" hidden="false" localSheetId="1" name="Yahoo_1166" vbProcedure="false">#REF!</definedName>
    <definedName function="false" hidden="false" localSheetId="1" name="Yahoo_1167" vbProcedure="false">#REF!</definedName>
    <definedName function="false" hidden="false" localSheetId="1" name="Yahoo_1168" vbProcedure="false">#REF!</definedName>
    <definedName function="false" hidden="false" localSheetId="1" name="Yahoo_1169" vbProcedure="false">#REF!</definedName>
    <definedName function="false" hidden="false" localSheetId="1" name="Yahoo_117" vbProcedure="false">#REF!</definedName>
    <definedName function="false" hidden="false" localSheetId="1" name="Yahoo_1170" vbProcedure="false">#REF!</definedName>
    <definedName function="false" hidden="false" localSheetId="1" name="Yahoo_1171" vbProcedure="false">#REF!</definedName>
    <definedName function="false" hidden="false" localSheetId="1" name="Yahoo_1172" vbProcedure="false">#REF!</definedName>
    <definedName function="false" hidden="false" localSheetId="1" name="Yahoo_1173" vbProcedure="false">#REF!</definedName>
    <definedName function="false" hidden="false" localSheetId="1" name="Yahoo_1174" vbProcedure="false">#REF!</definedName>
    <definedName function="false" hidden="false" localSheetId="1" name="Yahoo_1175" vbProcedure="false">#REF!</definedName>
    <definedName function="false" hidden="false" localSheetId="1" name="Yahoo_1176" vbProcedure="false">#REF!</definedName>
    <definedName function="false" hidden="false" localSheetId="1" name="Yahoo_1177" vbProcedure="false">#REF!</definedName>
    <definedName function="false" hidden="false" localSheetId="1" name="Yahoo_1178" vbProcedure="false">#REF!</definedName>
    <definedName function="false" hidden="false" localSheetId="1" name="Yahoo_1179" vbProcedure="false">#REF!</definedName>
    <definedName function="false" hidden="false" localSheetId="1" name="Yahoo_118" vbProcedure="false">#REF!</definedName>
    <definedName function="false" hidden="false" localSheetId="1" name="Yahoo_1180" vbProcedure="false">#REF!</definedName>
    <definedName function="false" hidden="false" localSheetId="1" name="Yahoo_1181" vbProcedure="false">#REF!</definedName>
    <definedName function="false" hidden="false" localSheetId="1" name="Yahoo_1182" vbProcedure="false">#REF!</definedName>
    <definedName function="false" hidden="false" localSheetId="1" name="Yahoo_1183" vbProcedure="false">#REF!</definedName>
    <definedName function="false" hidden="false" localSheetId="1" name="Yahoo_1184" vbProcedure="false">#REF!</definedName>
    <definedName function="false" hidden="false" localSheetId="1" name="Yahoo_1185" vbProcedure="false">#REF!</definedName>
    <definedName function="false" hidden="false" localSheetId="1" name="Yahoo_1186" vbProcedure="false">#REF!</definedName>
    <definedName function="false" hidden="false" localSheetId="1" name="Yahoo_1187" vbProcedure="false">#REF!</definedName>
    <definedName function="false" hidden="false" localSheetId="1" name="Yahoo_1188" vbProcedure="false">#REF!</definedName>
    <definedName function="false" hidden="false" localSheetId="1" name="Yahoo_1189" vbProcedure="false">#REF!</definedName>
    <definedName function="false" hidden="false" localSheetId="1" name="Yahoo_119" vbProcedure="false">#REF!</definedName>
    <definedName function="false" hidden="false" localSheetId="1" name="Yahoo_1190" vbProcedure="false">#REF!</definedName>
    <definedName function="false" hidden="false" localSheetId="1" name="Yahoo_1191" vbProcedure="false">#REF!</definedName>
    <definedName function="false" hidden="false" localSheetId="1" name="Yahoo_1192" vbProcedure="false">#REF!</definedName>
    <definedName function="false" hidden="false" localSheetId="1" name="Yahoo_1193" vbProcedure="false">#REF!</definedName>
    <definedName function="false" hidden="false" localSheetId="1" name="Yahoo_1194" vbProcedure="false">#REF!</definedName>
    <definedName function="false" hidden="false" localSheetId="1" name="Yahoo_1195" vbProcedure="false">#REF!</definedName>
    <definedName function="false" hidden="false" localSheetId="1" name="Yahoo_1196" vbProcedure="false">#REF!</definedName>
    <definedName function="false" hidden="false" localSheetId="1" name="Yahoo_1197" vbProcedure="false">#REF!</definedName>
    <definedName function="false" hidden="false" localSheetId="1" name="Yahoo_1198" vbProcedure="false">#REF!</definedName>
    <definedName function="false" hidden="false" localSheetId="1" name="Yahoo_1199" vbProcedure="false">#REF!</definedName>
    <definedName function="false" hidden="false" localSheetId="1" name="Yahoo_12" vbProcedure="false">#REF!</definedName>
    <definedName function="false" hidden="false" localSheetId="1" name="Yahoo_120" vbProcedure="false">#REF!</definedName>
    <definedName function="false" hidden="false" localSheetId="1" name="Yahoo_1200" vbProcedure="false">#REF!</definedName>
    <definedName function="false" hidden="false" localSheetId="1" name="Yahoo_1201" vbProcedure="false">#REF!</definedName>
    <definedName function="false" hidden="false" localSheetId="1" name="Yahoo_1202" vbProcedure="false">#REF!</definedName>
    <definedName function="false" hidden="false" localSheetId="1" name="Yahoo_1203" vbProcedure="false">#REF!</definedName>
    <definedName function="false" hidden="false" localSheetId="1" name="Yahoo_1204" vbProcedure="false">#REF!</definedName>
    <definedName function="false" hidden="false" localSheetId="1" name="Yahoo_1205" vbProcedure="false">#REF!</definedName>
    <definedName function="false" hidden="false" localSheetId="1" name="Yahoo_1206" vbProcedure="false">#REF!</definedName>
    <definedName function="false" hidden="false" localSheetId="1" name="Yahoo_1207" vbProcedure="false">#REF!</definedName>
    <definedName function="false" hidden="false" localSheetId="1" name="Yahoo_1208" vbProcedure="false">#REF!</definedName>
    <definedName function="false" hidden="false" localSheetId="1" name="Yahoo_1209" vbProcedure="false">#REF!</definedName>
    <definedName function="false" hidden="false" localSheetId="1" name="Yahoo_121" vbProcedure="false">#REF!</definedName>
    <definedName function="false" hidden="false" localSheetId="1" name="Yahoo_1210" vbProcedure="false">#REF!</definedName>
    <definedName function="false" hidden="false" localSheetId="1" name="Yahoo_1211" vbProcedure="false">#REF!</definedName>
    <definedName function="false" hidden="false" localSheetId="1" name="Yahoo_1212" vbProcedure="false">#REF!</definedName>
    <definedName function="false" hidden="false" localSheetId="1" name="Yahoo_1213" vbProcedure="false">#REF!</definedName>
    <definedName function="false" hidden="false" localSheetId="1" name="Yahoo_1214" vbProcedure="false">#REF!</definedName>
    <definedName function="false" hidden="false" localSheetId="1" name="Yahoo_1215" vbProcedure="false">#REF!</definedName>
    <definedName function="false" hidden="false" localSheetId="1" name="Yahoo_1216" vbProcedure="false">#REF!</definedName>
    <definedName function="false" hidden="false" localSheetId="1" name="Yahoo_1217" vbProcedure="false">#REF!</definedName>
    <definedName function="false" hidden="false" localSheetId="1" name="Yahoo_1218" vbProcedure="false">#REF!</definedName>
    <definedName function="false" hidden="false" localSheetId="1" name="Yahoo_1219" vbProcedure="false">#REF!</definedName>
    <definedName function="false" hidden="false" localSheetId="1" name="Yahoo_122" vbProcedure="false">#REF!</definedName>
    <definedName function="false" hidden="false" localSheetId="1" name="Yahoo_1220" vbProcedure="false">#REF!</definedName>
    <definedName function="false" hidden="false" localSheetId="1" name="Yahoo_1221" vbProcedure="false">#REF!</definedName>
    <definedName function="false" hidden="false" localSheetId="1" name="Yahoo_1222" vbProcedure="false">#REF!</definedName>
    <definedName function="false" hidden="false" localSheetId="1" name="Yahoo_1223" vbProcedure="false">#REF!</definedName>
    <definedName function="false" hidden="false" localSheetId="1" name="Yahoo_1224" vbProcedure="false">#REF!</definedName>
    <definedName function="false" hidden="false" localSheetId="1" name="Yahoo_1225" vbProcedure="false">#REF!</definedName>
    <definedName function="false" hidden="false" localSheetId="1" name="Yahoo_1226" vbProcedure="false">#REF!</definedName>
    <definedName function="false" hidden="false" localSheetId="1" name="Yahoo_1227" vbProcedure="false">#REF!</definedName>
    <definedName function="false" hidden="false" localSheetId="1" name="Yahoo_1228" vbProcedure="false">#REF!</definedName>
    <definedName function="false" hidden="false" localSheetId="1" name="Yahoo_1229" vbProcedure="false">#REF!</definedName>
    <definedName function="false" hidden="false" localSheetId="1" name="Yahoo_123" vbProcedure="false">#REF!</definedName>
    <definedName function="false" hidden="false" localSheetId="1" name="Yahoo_1230" vbProcedure="false">#REF!</definedName>
    <definedName function="false" hidden="false" localSheetId="1" name="Yahoo_1231" vbProcedure="false">#REF!</definedName>
    <definedName function="false" hidden="false" localSheetId="1" name="Yahoo_1232" vbProcedure="false">#REF!</definedName>
    <definedName function="false" hidden="false" localSheetId="1" name="Yahoo_1233" vbProcedure="false">#REF!</definedName>
    <definedName function="false" hidden="false" localSheetId="1" name="Yahoo_1234" vbProcedure="false">#REF!</definedName>
    <definedName function="false" hidden="false" localSheetId="1" name="Yahoo_1235" vbProcedure="false">#REF!</definedName>
    <definedName function="false" hidden="false" localSheetId="1" name="Yahoo_1236" vbProcedure="false">#REF!</definedName>
    <definedName function="false" hidden="false" localSheetId="1" name="Yahoo_1237" vbProcedure="false">#REF!</definedName>
    <definedName function="false" hidden="false" localSheetId="1" name="Yahoo_1238" vbProcedure="false">#REF!</definedName>
    <definedName function="false" hidden="false" localSheetId="1" name="Yahoo_1239" vbProcedure="false">#REF!</definedName>
    <definedName function="false" hidden="false" localSheetId="1" name="Yahoo_124" vbProcedure="false">#REF!</definedName>
    <definedName function="false" hidden="false" localSheetId="1" name="Yahoo_1240" vbProcedure="false">#REF!</definedName>
    <definedName function="false" hidden="false" localSheetId="1" name="Yahoo_1241" vbProcedure="false">#REF!</definedName>
    <definedName function="false" hidden="false" localSheetId="1" name="Yahoo_1242" vbProcedure="false">#REF!</definedName>
    <definedName function="false" hidden="false" localSheetId="1" name="Yahoo_1243" vbProcedure="false">#REF!</definedName>
    <definedName function="false" hidden="false" localSheetId="1" name="Yahoo_1244" vbProcedure="false">#REF!</definedName>
    <definedName function="false" hidden="false" localSheetId="1" name="Yahoo_1245" vbProcedure="false">#REF!</definedName>
    <definedName function="false" hidden="false" localSheetId="1" name="Yahoo_1246" vbProcedure="false">#REF!</definedName>
    <definedName function="false" hidden="false" localSheetId="1" name="Yahoo_1247" vbProcedure="false">#REF!</definedName>
    <definedName function="false" hidden="false" localSheetId="1" name="Yahoo_1248" vbProcedure="false">#REF!</definedName>
    <definedName function="false" hidden="false" localSheetId="1" name="Yahoo_1249" vbProcedure="false">#REF!</definedName>
    <definedName function="false" hidden="false" localSheetId="1" name="Yahoo_125" vbProcedure="false">#REF!</definedName>
    <definedName function="false" hidden="false" localSheetId="1" name="Yahoo_1250" vbProcedure="false">#REF!</definedName>
    <definedName function="false" hidden="false" localSheetId="1" name="Yahoo_1251" vbProcedure="false">#REF!</definedName>
    <definedName function="false" hidden="false" localSheetId="1" name="Yahoo_1252" vbProcedure="false">#REF!</definedName>
    <definedName function="false" hidden="false" localSheetId="1" name="Yahoo_1253" vbProcedure="false">#REF!</definedName>
    <definedName function="false" hidden="false" localSheetId="1" name="Yahoo_1254" vbProcedure="false">#REF!</definedName>
    <definedName function="false" hidden="false" localSheetId="1" name="Yahoo_1255" vbProcedure="false">#REF!</definedName>
    <definedName function="false" hidden="false" localSheetId="1" name="Yahoo_1256" vbProcedure="false">#REF!</definedName>
    <definedName function="false" hidden="false" localSheetId="1" name="Yahoo_1257" vbProcedure="false">#REF!</definedName>
    <definedName function="false" hidden="false" localSheetId="1" name="Yahoo_1258" vbProcedure="false">#REF!</definedName>
    <definedName function="false" hidden="false" localSheetId="1" name="Yahoo_1259" vbProcedure="false">#REF!</definedName>
    <definedName function="false" hidden="false" localSheetId="1" name="Yahoo_126" vbProcedure="false">#REF!</definedName>
    <definedName function="false" hidden="false" localSheetId="1" name="Yahoo_1260" vbProcedure="false">#REF!</definedName>
    <definedName function="false" hidden="false" localSheetId="1" name="Yahoo_1261" vbProcedure="false">#REF!</definedName>
    <definedName function="false" hidden="false" localSheetId="1" name="Yahoo_1262" vbProcedure="false">#REF!</definedName>
    <definedName function="false" hidden="false" localSheetId="1" name="Yahoo_1263" vbProcedure="false">#REF!</definedName>
    <definedName function="false" hidden="false" localSheetId="1" name="Yahoo_1264" vbProcedure="false">#REF!</definedName>
    <definedName function="false" hidden="false" localSheetId="1" name="Yahoo_1265" vbProcedure="false">#REF!</definedName>
    <definedName function="false" hidden="false" localSheetId="1" name="Yahoo_1266" vbProcedure="false">#REF!</definedName>
    <definedName function="false" hidden="false" localSheetId="1" name="Yahoo_1267" vbProcedure="false">#REF!</definedName>
    <definedName function="false" hidden="false" localSheetId="1" name="Yahoo_1268" vbProcedure="false">#REF!</definedName>
    <definedName function="false" hidden="false" localSheetId="1" name="Yahoo_1269" vbProcedure="false">#REF!</definedName>
    <definedName function="false" hidden="false" localSheetId="1" name="Yahoo_127" vbProcedure="false">#REF!</definedName>
    <definedName function="false" hidden="false" localSheetId="1" name="Yahoo_1270" vbProcedure="false">#REF!</definedName>
    <definedName function="false" hidden="false" localSheetId="1" name="Yahoo_1271" vbProcedure="false">#REF!</definedName>
    <definedName function="false" hidden="false" localSheetId="1" name="Yahoo_1272" vbProcedure="false">#REF!</definedName>
    <definedName function="false" hidden="false" localSheetId="1" name="Yahoo_1273" vbProcedure="false">#REF!</definedName>
    <definedName function="false" hidden="false" localSheetId="1" name="Yahoo_1274" vbProcedure="false">#REF!</definedName>
    <definedName function="false" hidden="false" localSheetId="1" name="Yahoo_1275" vbProcedure="false">#REF!</definedName>
    <definedName function="false" hidden="false" localSheetId="1" name="Yahoo_1276" vbProcedure="false">#REF!</definedName>
    <definedName function="false" hidden="false" localSheetId="1" name="Yahoo_1277" vbProcedure="false">#REF!</definedName>
    <definedName function="false" hidden="false" localSheetId="1" name="Yahoo_1278" vbProcedure="false">#REF!</definedName>
    <definedName function="false" hidden="false" localSheetId="1" name="Yahoo_1279" vbProcedure="false">#REF!</definedName>
    <definedName function="false" hidden="false" localSheetId="1" name="Yahoo_128" vbProcedure="false">#REF!</definedName>
    <definedName function="false" hidden="false" localSheetId="1" name="Yahoo_1280" vbProcedure="false">#REF!</definedName>
    <definedName function="false" hidden="false" localSheetId="1" name="Yahoo_1281" vbProcedure="false">#REF!</definedName>
    <definedName function="false" hidden="false" localSheetId="1" name="Yahoo_1282" vbProcedure="false">#REF!</definedName>
    <definedName function="false" hidden="false" localSheetId="1" name="Yahoo_1283" vbProcedure="false">#REF!</definedName>
    <definedName function="false" hidden="false" localSheetId="1" name="Yahoo_1284" vbProcedure="false">#REF!</definedName>
    <definedName function="false" hidden="false" localSheetId="1" name="Yahoo_1285" vbProcedure="false">#REF!</definedName>
    <definedName function="false" hidden="false" localSheetId="1" name="Yahoo_1286" vbProcedure="false">#REF!</definedName>
    <definedName function="false" hidden="false" localSheetId="1" name="Yahoo_1287" vbProcedure="false">#REF!</definedName>
    <definedName function="false" hidden="false" localSheetId="1" name="Yahoo_1288" vbProcedure="false">#REF!</definedName>
    <definedName function="false" hidden="false" localSheetId="1" name="Yahoo_1289" vbProcedure="false">#REF!</definedName>
    <definedName function="false" hidden="false" localSheetId="1" name="Yahoo_129" vbProcedure="false">#REF!</definedName>
    <definedName function="false" hidden="false" localSheetId="1" name="Yahoo_1290" vbProcedure="false">#REF!</definedName>
    <definedName function="false" hidden="false" localSheetId="1" name="Yahoo_1291" vbProcedure="false">#REF!</definedName>
    <definedName function="false" hidden="false" localSheetId="1" name="Yahoo_1292" vbProcedure="false">#REF!</definedName>
    <definedName function="false" hidden="false" localSheetId="1" name="Yahoo_1293" vbProcedure="false">#REF!</definedName>
    <definedName function="false" hidden="false" localSheetId="1" name="Yahoo_1294" vbProcedure="false">#REF!</definedName>
    <definedName function="false" hidden="false" localSheetId="1" name="Yahoo_1295" vbProcedure="false">#REF!</definedName>
    <definedName function="false" hidden="false" localSheetId="1" name="Yahoo_1296" vbProcedure="false">#REF!</definedName>
    <definedName function="false" hidden="false" localSheetId="1" name="Yahoo_1297" vbProcedure="false">#REF!</definedName>
    <definedName function="false" hidden="false" localSheetId="1" name="Yahoo_1298" vbProcedure="false">#REF!</definedName>
    <definedName function="false" hidden="false" localSheetId="1" name="Yahoo_1299" vbProcedure="false">#REF!</definedName>
    <definedName function="false" hidden="false" localSheetId="1" name="Yahoo_13" vbProcedure="false">#REF!</definedName>
    <definedName function="false" hidden="false" localSheetId="1" name="Yahoo_130" vbProcedure="false">#REF!</definedName>
    <definedName function="false" hidden="false" localSheetId="1" name="Yahoo_1300" vbProcedure="false">#REF!</definedName>
    <definedName function="false" hidden="false" localSheetId="1" name="Yahoo_1301" vbProcedure="false">#REF!</definedName>
    <definedName function="false" hidden="false" localSheetId="1" name="Yahoo_1302" vbProcedure="false">#REF!</definedName>
    <definedName function="false" hidden="false" localSheetId="1" name="Yahoo_1303" vbProcedure="false">#REF!</definedName>
    <definedName function="false" hidden="false" localSheetId="1" name="Yahoo_1304" vbProcedure="false">#REF!</definedName>
    <definedName function="false" hidden="false" localSheetId="1" name="Yahoo_1305" vbProcedure="false">#REF!</definedName>
    <definedName function="false" hidden="false" localSheetId="1" name="Yahoo_1306" vbProcedure="false">#REF!</definedName>
    <definedName function="false" hidden="false" localSheetId="1" name="Yahoo_1307" vbProcedure="false">#REF!</definedName>
    <definedName function="false" hidden="false" localSheetId="1" name="Yahoo_1308" vbProcedure="false">#REF!</definedName>
    <definedName function="false" hidden="false" localSheetId="1" name="Yahoo_1309" vbProcedure="false">#REF!</definedName>
    <definedName function="false" hidden="false" localSheetId="1" name="Yahoo_131" vbProcedure="false">#REF!</definedName>
    <definedName function="false" hidden="false" localSheetId="1" name="Yahoo_1310" vbProcedure="false">#REF!</definedName>
    <definedName function="false" hidden="false" localSheetId="1" name="Yahoo_1311" vbProcedure="false">#REF!</definedName>
    <definedName function="false" hidden="false" localSheetId="1" name="Yahoo_1312" vbProcedure="false">#REF!</definedName>
    <definedName function="false" hidden="false" localSheetId="1" name="Yahoo_1313" vbProcedure="false">#REF!</definedName>
    <definedName function="false" hidden="false" localSheetId="1" name="Yahoo_1314" vbProcedure="false">#REF!</definedName>
    <definedName function="false" hidden="false" localSheetId="1" name="Yahoo_1315" vbProcedure="false">#REF!</definedName>
    <definedName function="false" hidden="false" localSheetId="1" name="Yahoo_1316" vbProcedure="false">#REF!</definedName>
    <definedName function="false" hidden="false" localSheetId="1" name="Yahoo_1317" vbProcedure="false">#REF!</definedName>
    <definedName function="false" hidden="false" localSheetId="1" name="Yahoo_1318" vbProcedure="false">#REF!</definedName>
    <definedName function="false" hidden="false" localSheetId="1" name="Yahoo_1319" vbProcedure="false">#REF!</definedName>
    <definedName function="false" hidden="false" localSheetId="1" name="Yahoo_132" vbProcedure="false">#REF!</definedName>
    <definedName function="false" hidden="false" localSheetId="1" name="Yahoo_1320" vbProcedure="false">#REF!</definedName>
    <definedName function="false" hidden="false" localSheetId="1" name="Yahoo_1321" vbProcedure="false">#REF!</definedName>
    <definedName function="false" hidden="false" localSheetId="1" name="Yahoo_1322" vbProcedure="false">#REF!</definedName>
    <definedName function="false" hidden="false" localSheetId="1" name="Yahoo_1323" vbProcedure="false">#REF!</definedName>
    <definedName function="false" hidden="false" localSheetId="1" name="Yahoo_1324" vbProcedure="false">#REF!</definedName>
    <definedName function="false" hidden="false" localSheetId="1" name="Yahoo_1325" vbProcedure="false">#REF!</definedName>
    <definedName function="false" hidden="false" localSheetId="1" name="Yahoo_1326" vbProcedure="false">#REF!</definedName>
    <definedName function="false" hidden="false" localSheetId="1" name="Yahoo_1327" vbProcedure="false">#REF!</definedName>
    <definedName function="false" hidden="false" localSheetId="1" name="Yahoo_1328" vbProcedure="false">#REF!</definedName>
    <definedName function="false" hidden="false" localSheetId="1" name="Yahoo_1329" vbProcedure="false">#REF!</definedName>
    <definedName function="false" hidden="false" localSheetId="1" name="Yahoo_133" vbProcedure="false">#REF!</definedName>
    <definedName function="false" hidden="false" localSheetId="1" name="Yahoo_1330" vbProcedure="false">#REF!</definedName>
    <definedName function="false" hidden="false" localSheetId="1" name="Yahoo_1331" vbProcedure="false">#REF!</definedName>
    <definedName function="false" hidden="false" localSheetId="1" name="Yahoo_1332" vbProcedure="false">#REF!</definedName>
    <definedName function="false" hidden="false" localSheetId="1" name="Yahoo_1333" vbProcedure="false">#REF!</definedName>
    <definedName function="false" hidden="false" localSheetId="1" name="Yahoo_1334" vbProcedure="false">#REF!</definedName>
    <definedName function="false" hidden="false" localSheetId="1" name="Yahoo_1335" vbProcedure="false">#REF!</definedName>
    <definedName function="false" hidden="false" localSheetId="1" name="Yahoo_1336" vbProcedure="false">#REF!</definedName>
    <definedName function="false" hidden="false" localSheetId="1" name="Yahoo_1337" vbProcedure="false">#REF!</definedName>
    <definedName function="false" hidden="false" localSheetId="1" name="Yahoo_1338" vbProcedure="false">#REF!</definedName>
    <definedName function="false" hidden="false" localSheetId="1" name="Yahoo_1339" vbProcedure="false">#REF!</definedName>
    <definedName function="false" hidden="false" localSheetId="1" name="Yahoo_134" vbProcedure="false">#REF!</definedName>
    <definedName function="false" hidden="false" localSheetId="1" name="Yahoo_1340" vbProcedure="false">#REF!</definedName>
    <definedName function="false" hidden="false" localSheetId="1" name="Yahoo_1341" vbProcedure="false">#REF!</definedName>
    <definedName function="false" hidden="false" localSheetId="1" name="Yahoo_1342" vbProcedure="false">#REF!</definedName>
    <definedName function="false" hidden="false" localSheetId="1" name="Yahoo_1343" vbProcedure="false">#REF!</definedName>
    <definedName function="false" hidden="false" localSheetId="1" name="Yahoo_1344" vbProcedure="false">#REF!</definedName>
    <definedName function="false" hidden="false" localSheetId="1" name="Yahoo_1345" vbProcedure="false">#REF!</definedName>
    <definedName function="false" hidden="false" localSheetId="1" name="Yahoo_1346" vbProcedure="false">#REF!</definedName>
    <definedName function="false" hidden="false" localSheetId="1" name="Yahoo_1347" vbProcedure="false">#REF!</definedName>
    <definedName function="false" hidden="false" localSheetId="1" name="Yahoo_1348" vbProcedure="false">#REF!</definedName>
    <definedName function="false" hidden="false" localSheetId="1" name="Yahoo_1349" vbProcedure="false">#REF!</definedName>
    <definedName function="false" hidden="false" localSheetId="1" name="Yahoo_135" vbProcedure="false">#REF!</definedName>
    <definedName function="false" hidden="false" localSheetId="1" name="Yahoo_1350" vbProcedure="false">#REF!</definedName>
    <definedName function="false" hidden="false" localSheetId="1" name="Yahoo_1351" vbProcedure="false">#REF!</definedName>
    <definedName function="false" hidden="false" localSheetId="1" name="Yahoo_1352" vbProcedure="false">#REF!</definedName>
    <definedName function="false" hidden="false" localSheetId="1" name="Yahoo_1353" vbProcedure="false">#REF!</definedName>
    <definedName function="false" hidden="false" localSheetId="1" name="Yahoo_1354" vbProcedure="false">#REF!</definedName>
    <definedName function="false" hidden="false" localSheetId="1" name="Yahoo_1355" vbProcedure="false">#REF!</definedName>
    <definedName function="false" hidden="false" localSheetId="1" name="Yahoo_1356" vbProcedure="false">#REF!</definedName>
    <definedName function="false" hidden="false" localSheetId="1" name="Yahoo_1357" vbProcedure="false">#REF!</definedName>
    <definedName function="false" hidden="false" localSheetId="1" name="Yahoo_1358" vbProcedure="false">#REF!</definedName>
    <definedName function="false" hidden="false" localSheetId="1" name="Yahoo_1359" vbProcedure="false">#REF!</definedName>
    <definedName function="false" hidden="false" localSheetId="1" name="Yahoo_136" vbProcedure="false">#REF!</definedName>
    <definedName function="false" hidden="false" localSheetId="1" name="Yahoo_1360" vbProcedure="false">#REF!</definedName>
    <definedName function="false" hidden="false" localSheetId="1" name="Yahoo_1361" vbProcedure="false">#REF!</definedName>
    <definedName function="false" hidden="false" localSheetId="1" name="Yahoo_1362" vbProcedure="false">#REF!</definedName>
    <definedName function="false" hidden="false" localSheetId="1" name="Yahoo_1363" vbProcedure="false">#REF!</definedName>
    <definedName function="false" hidden="false" localSheetId="1" name="Yahoo_1364" vbProcedure="false">#REF!</definedName>
    <definedName function="false" hidden="false" localSheetId="1" name="Yahoo_1365" vbProcedure="false">#REF!</definedName>
    <definedName function="false" hidden="false" localSheetId="1" name="Yahoo_1366" vbProcedure="false">#REF!</definedName>
    <definedName function="false" hidden="false" localSheetId="1" name="Yahoo_1367" vbProcedure="false">#REF!</definedName>
    <definedName function="false" hidden="false" localSheetId="1" name="Yahoo_1368" vbProcedure="false">#REF!</definedName>
    <definedName function="false" hidden="false" localSheetId="1" name="Yahoo_1369" vbProcedure="false">#REF!</definedName>
    <definedName function="false" hidden="false" localSheetId="1" name="Yahoo_137" vbProcedure="false">#REF!</definedName>
    <definedName function="false" hidden="false" localSheetId="1" name="Yahoo_1370" vbProcedure="false">#REF!</definedName>
    <definedName function="false" hidden="false" localSheetId="1" name="Yahoo_1371" vbProcedure="false">#REF!</definedName>
    <definedName function="false" hidden="false" localSheetId="1" name="Yahoo_1372" vbProcedure="false">#REF!</definedName>
    <definedName function="false" hidden="false" localSheetId="1" name="Yahoo_1373" vbProcedure="false">#REF!</definedName>
    <definedName function="false" hidden="false" localSheetId="1" name="Yahoo_1374" vbProcedure="false">#REF!</definedName>
    <definedName function="false" hidden="false" localSheetId="1" name="Yahoo_1375" vbProcedure="false">#REF!</definedName>
    <definedName function="false" hidden="false" localSheetId="1" name="Yahoo_1376" vbProcedure="false">#REF!</definedName>
    <definedName function="false" hidden="false" localSheetId="1" name="Yahoo_1377" vbProcedure="false">#REF!</definedName>
    <definedName function="false" hidden="false" localSheetId="1" name="Yahoo_1378" vbProcedure="false">#REF!</definedName>
    <definedName function="false" hidden="false" localSheetId="1" name="Yahoo_1379" vbProcedure="false">#REF!</definedName>
    <definedName function="false" hidden="false" localSheetId="1" name="Yahoo_138" vbProcedure="false">#REF!</definedName>
    <definedName function="false" hidden="false" localSheetId="1" name="Yahoo_1380" vbProcedure="false">#REF!</definedName>
    <definedName function="false" hidden="false" localSheetId="1" name="Yahoo_1381" vbProcedure="false">#REF!</definedName>
    <definedName function="false" hidden="false" localSheetId="1" name="Yahoo_1382" vbProcedure="false">#REF!</definedName>
    <definedName function="false" hidden="false" localSheetId="1" name="Yahoo_1383" vbProcedure="false">#REF!</definedName>
    <definedName function="false" hidden="false" localSheetId="1" name="Yahoo_1384" vbProcedure="false">#REF!</definedName>
    <definedName function="false" hidden="false" localSheetId="1" name="Yahoo_1385" vbProcedure="false">#REF!</definedName>
    <definedName function="false" hidden="false" localSheetId="1" name="Yahoo_1386" vbProcedure="false">#REF!</definedName>
    <definedName function="false" hidden="false" localSheetId="1" name="Yahoo_1387" vbProcedure="false">#REF!</definedName>
    <definedName function="false" hidden="false" localSheetId="1" name="Yahoo_1388" vbProcedure="false">#REF!</definedName>
    <definedName function="false" hidden="false" localSheetId="1" name="Yahoo_1389" vbProcedure="false">#REF!</definedName>
    <definedName function="false" hidden="false" localSheetId="1" name="Yahoo_139" vbProcedure="false">#REF!</definedName>
    <definedName function="false" hidden="false" localSheetId="1" name="Yahoo_1390" vbProcedure="false">#REF!</definedName>
    <definedName function="false" hidden="false" localSheetId="1" name="Yahoo_1391" vbProcedure="false">#REF!</definedName>
    <definedName function="false" hidden="false" localSheetId="1" name="Yahoo_1392" vbProcedure="false">#REF!</definedName>
    <definedName function="false" hidden="false" localSheetId="1" name="Yahoo_1393" vbProcedure="false">#REF!</definedName>
    <definedName function="false" hidden="false" localSheetId="1" name="Yahoo_1394" vbProcedure="false">#REF!</definedName>
    <definedName function="false" hidden="false" localSheetId="1" name="Yahoo_1395" vbProcedure="false">#REF!</definedName>
    <definedName function="false" hidden="false" localSheetId="1" name="Yahoo_1396" vbProcedure="false">#REF!</definedName>
    <definedName function="false" hidden="false" localSheetId="1" name="Yahoo_1397" vbProcedure="false">#REF!</definedName>
    <definedName function="false" hidden="false" localSheetId="1" name="Yahoo_1398" vbProcedure="false">#REF!</definedName>
    <definedName function="false" hidden="false" localSheetId="1" name="Yahoo_1399" vbProcedure="false">#REF!</definedName>
    <definedName function="false" hidden="false" localSheetId="1" name="Yahoo_14" vbProcedure="false">#REF!</definedName>
    <definedName function="false" hidden="false" localSheetId="1" name="Yahoo_140" vbProcedure="false">#REF!</definedName>
    <definedName function="false" hidden="false" localSheetId="1" name="Yahoo_1400" vbProcedure="false">#REF!</definedName>
    <definedName function="false" hidden="false" localSheetId="1" name="Yahoo_1401" vbProcedure="false">#REF!</definedName>
    <definedName function="false" hidden="false" localSheetId="1" name="Yahoo_1402" vbProcedure="false">#REF!</definedName>
    <definedName function="false" hidden="false" localSheetId="1" name="Yahoo_1403" vbProcedure="false">#REF!</definedName>
    <definedName function="false" hidden="false" localSheetId="1" name="Yahoo_1404" vbProcedure="false">#REF!</definedName>
    <definedName function="false" hidden="false" localSheetId="1" name="Yahoo_1405" vbProcedure="false">#REF!</definedName>
    <definedName function="false" hidden="false" localSheetId="1" name="Yahoo_1406" vbProcedure="false">#REF!</definedName>
    <definedName function="false" hidden="false" localSheetId="1" name="Yahoo_1407" vbProcedure="false">#REF!</definedName>
    <definedName function="false" hidden="false" localSheetId="1" name="Yahoo_1408" vbProcedure="false">#REF!</definedName>
    <definedName function="false" hidden="false" localSheetId="1" name="Yahoo_1409" vbProcedure="false">#REF!</definedName>
    <definedName function="false" hidden="false" localSheetId="1" name="Yahoo_141" vbProcedure="false">#REF!</definedName>
    <definedName function="false" hidden="false" localSheetId="1" name="Yahoo_1410" vbProcedure="false">#REF!</definedName>
    <definedName function="false" hidden="false" localSheetId="1" name="Yahoo_1411" vbProcedure="false">#REF!</definedName>
    <definedName function="false" hidden="false" localSheetId="1" name="Yahoo_1412" vbProcedure="false">#REF!</definedName>
    <definedName function="false" hidden="false" localSheetId="1" name="Yahoo_1413" vbProcedure="false">#REF!</definedName>
    <definedName function="false" hidden="false" localSheetId="1" name="Yahoo_1414" vbProcedure="false">#REF!</definedName>
    <definedName function="false" hidden="false" localSheetId="1" name="Yahoo_1415" vbProcedure="false">#REF!</definedName>
    <definedName function="false" hidden="false" localSheetId="1" name="Yahoo_1416" vbProcedure="false">#REF!</definedName>
    <definedName function="false" hidden="false" localSheetId="1" name="Yahoo_1417" vbProcedure="false">#REF!</definedName>
    <definedName function="false" hidden="false" localSheetId="1" name="Yahoo_1418" vbProcedure="false">#REF!</definedName>
    <definedName function="false" hidden="false" localSheetId="1" name="Yahoo_1419" vbProcedure="false">#REF!</definedName>
    <definedName function="false" hidden="false" localSheetId="1" name="Yahoo_142" vbProcedure="false">#REF!</definedName>
    <definedName function="false" hidden="false" localSheetId="1" name="Yahoo_1420" vbProcedure="false">#REF!</definedName>
    <definedName function="false" hidden="false" localSheetId="1" name="Yahoo_1421" vbProcedure="false">#REF!</definedName>
    <definedName function="false" hidden="false" localSheetId="1" name="Yahoo_1422" vbProcedure="false">#REF!</definedName>
    <definedName function="false" hidden="false" localSheetId="1" name="Yahoo_1423" vbProcedure="false">#REF!</definedName>
    <definedName function="false" hidden="false" localSheetId="1" name="Yahoo_1424" vbProcedure="false">#REF!</definedName>
    <definedName function="false" hidden="false" localSheetId="1" name="Yahoo_1425" vbProcedure="false">#REF!</definedName>
    <definedName function="false" hidden="false" localSheetId="1" name="Yahoo_1426" vbProcedure="false">#REF!</definedName>
    <definedName function="false" hidden="false" localSheetId="1" name="Yahoo_1427" vbProcedure="false">#REF!</definedName>
    <definedName function="false" hidden="false" localSheetId="1" name="Yahoo_1428" vbProcedure="false">#REF!</definedName>
    <definedName function="false" hidden="false" localSheetId="1" name="Yahoo_1429" vbProcedure="false">#REF!</definedName>
    <definedName function="false" hidden="false" localSheetId="1" name="Yahoo_143" vbProcedure="false">#REF!</definedName>
    <definedName function="false" hidden="false" localSheetId="1" name="Yahoo_1430" vbProcedure="false">#REF!</definedName>
    <definedName function="false" hidden="false" localSheetId="1" name="Yahoo_1431" vbProcedure="false">#REF!</definedName>
    <definedName function="false" hidden="false" localSheetId="1" name="Yahoo_1432" vbProcedure="false">#REF!</definedName>
    <definedName function="false" hidden="false" localSheetId="1" name="Yahoo_1433" vbProcedure="false">#REF!</definedName>
    <definedName function="false" hidden="false" localSheetId="1" name="Yahoo_1434" vbProcedure="false">#REF!</definedName>
    <definedName function="false" hidden="false" localSheetId="1" name="Yahoo_1435" vbProcedure="false">#REF!</definedName>
    <definedName function="false" hidden="false" localSheetId="1" name="Yahoo_1436" vbProcedure="false">#REF!</definedName>
    <definedName function="false" hidden="false" localSheetId="1" name="Yahoo_1437" vbProcedure="false">#REF!</definedName>
    <definedName function="false" hidden="false" localSheetId="1" name="Yahoo_1438" vbProcedure="false">#REF!</definedName>
    <definedName function="false" hidden="false" localSheetId="1" name="Yahoo_1439" vbProcedure="false">#REF!</definedName>
    <definedName function="false" hidden="false" localSheetId="1" name="Yahoo_144" vbProcedure="false">#REF!</definedName>
    <definedName function="false" hidden="false" localSheetId="1" name="Yahoo_1440" vbProcedure="false">#REF!</definedName>
    <definedName function="false" hidden="false" localSheetId="1" name="Yahoo_1441" vbProcedure="false">#REF!</definedName>
    <definedName function="false" hidden="false" localSheetId="1" name="Yahoo_1442" vbProcedure="false">#REF!</definedName>
    <definedName function="false" hidden="false" localSheetId="1" name="Yahoo_1443" vbProcedure="false">#REF!</definedName>
    <definedName function="false" hidden="false" localSheetId="1" name="Yahoo_1444" vbProcedure="false">#REF!</definedName>
    <definedName function="false" hidden="false" localSheetId="1" name="Yahoo_1445" vbProcedure="false">#REF!</definedName>
    <definedName function="false" hidden="false" localSheetId="1" name="Yahoo_1446" vbProcedure="false">#REF!</definedName>
    <definedName function="false" hidden="false" localSheetId="1" name="Yahoo_1447" vbProcedure="false">#REF!</definedName>
    <definedName function="false" hidden="false" localSheetId="1" name="Yahoo_1448" vbProcedure="false">#REF!</definedName>
    <definedName function="false" hidden="false" localSheetId="1" name="Yahoo_1449" vbProcedure="false">#REF!</definedName>
    <definedName function="false" hidden="false" localSheetId="1" name="Yahoo_145" vbProcedure="false">#REF!</definedName>
    <definedName function="false" hidden="false" localSheetId="1" name="Yahoo_1450" vbProcedure="false">#REF!</definedName>
    <definedName function="false" hidden="false" localSheetId="1" name="Yahoo_1451" vbProcedure="false">#REF!</definedName>
    <definedName function="false" hidden="false" localSheetId="1" name="Yahoo_1452" vbProcedure="false">#REF!</definedName>
    <definedName function="false" hidden="false" localSheetId="1" name="Yahoo_1453" vbProcedure="false">#REF!</definedName>
    <definedName function="false" hidden="false" localSheetId="1" name="Yahoo_1454" vbProcedure="false">#REF!</definedName>
    <definedName function="false" hidden="false" localSheetId="1" name="Yahoo_1455" vbProcedure="false">#REF!</definedName>
    <definedName function="false" hidden="false" localSheetId="1" name="Yahoo_1456" vbProcedure="false">#REF!</definedName>
    <definedName function="false" hidden="false" localSheetId="1" name="Yahoo_1457" vbProcedure="false">#REF!</definedName>
    <definedName function="false" hidden="false" localSheetId="1" name="Yahoo_1458" vbProcedure="false">#REF!</definedName>
    <definedName function="false" hidden="false" localSheetId="1" name="Yahoo_1459" vbProcedure="false">#REF!</definedName>
    <definedName function="false" hidden="false" localSheetId="1" name="Yahoo_146" vbProcedure="false">#REF!</definedName>
    <definedName function="false" hidden="false" localSheetId="1" name="Yahoo_1460" vbProcedure="false">#REF!</definedName>
    <definedName function="false" hidden="false" localSheetId="1" name="Yahoo_1461" vbProcedure="false">#REF!</definedName>
    <definedName function="false" hidden="false" localSheetId="1" name="Yahoo_1462" vbProcedure="false">#REF!</definedName>
    <definedName function="false" hidden="false" localSheetId="1" name="Yahoo_1463" vbProcedure="false">#REF!</definedName>
    <definedName function="false" hidden="false" localSheetId="1" name="Yahoo_1464" vbProcedure="false">#REF!</definedName>
    <definedName function="false" hidden="false" localSheetId="1" name="Yahoo_1465" vbProcedure="false">#REF!</definedName>
    <definedName function="false" hidden="false" localSheetId="1" name="Yahoo_1466" vbProcedure="false">#REF!</definedName>
    <definedName function="false" hidden="false" localSheetId="1" name="Yahoo_1467" vbProcedure="false">#REF!</definedName>
    <definedName function="false" hidden="false" localSheetId="1" name="Yahoo_1468" vbProcedure="false">#REF!</definedName>
    <definedName function="false" hidden="false" localSheetId="1" name="Yahoo_1469" vbProcedure="false">#REF!</definedName>
    <definedName function="false" hidden="false" localSheetId="1" name="Yahoo_147" vbProcedure="false">#REF!</definedName>
    <definedName function="false" hidden="false" localSheetId="1" name="Yahoo_1470" vbProcedure="false">#REF!</definedName>
    <definedName function="false" hidden="false" localSheetId="1" name="Yahoo_1471" vbProcedure="false">#REF!</definedName>
    <definedName function="false" hidden="false" localSheetId="1" name="Yahoo_1472" vbProcedure="false">#REF!</definedName>
    <definedName function="false" hidden="false" localSheetId="1" name="Yahoo_1473" vbProcedure="false">#REF!</definedName>
    <definedName function="false" hidden="false" localSheetId="1" name="Yahoo_1474" vbProcedure="false">#REF!</definedName>
    <definedName function="false" hidden="false" localSheetId="1" name="Yahoo_1475" vbProcedure="false">#REF!</definedName>
    <definedName function="false" hidden="false" localSheetId="1" name="Yahoo_1476" vbProcedure="false">#REF!</definedName>
    <definedName function="false" hidden="false" localSheetId="1" name="Yahoo_1477" vbProcedure="false">#REF!</definedName>
    <definedName function="false" hidden="false" localSheetId="1" name="Yahoo_1478" vbProcedure="false">#REF!</definedName>
    <definedName function="false" hidden="false" localSheetId="1" name="Yahoo_1479" vbProcedure="false">#REF!</definedName>
    <definedName function="false" hidden="false" localSheetId="1" name="Yahoo_148" vbProcedure="false">#REF!</definedName>
    <definedName function="false" hidden="false" localSheetId="1" name="Yahoo_1480" vbProcedure="false">#REF!</definedName>
    <definedName function="false" hidden="false" localSheetId="1" name="Yahoo_1481" vbProcedure="false">#REF!</definedName>
    <definedName function="false" hidden="false" localSheetId="1" name="Yahoo_1482" vbProcedure="false">#REF!</definedName>
    <definedName function="false" hidden="false" localSheetId="1" name="Yahoo_1483" vbProcedure="false">#REF!</definedName>
    <definedName function="false" hidden="false" localSheetId="1" name="Yahoo_1484" vbProcedure="false">#REF!</definedName>
    <definedName function="false" hidden="false" localSheetId="1" name="Yahoo_1485" vbProcedure="false">#REF!</definedName>
    <definedName function="false" hidden="false" localSheetId="1" name="Yahoo_1486" vbProcedure="false">#REF!</definedName>
    <definedName function="false" hidden="false" localSheetId="1" name="Yahoo_1487" vbProcedure="false">#REF!</definedName>
    <definedName function="false" hidden="false" localSheetId="1" name="Yahoo_1488" vbProcedure="false">#REF!</definedName>
    <definedName function="false" hidden="false" localSheetId="1" name="Yahoo_1489" vbProcedure="false">#REF!</definedName>
    <definedName function="false" hidden="false" localSheetId="1" name="Yahoo_149" vbProcedure="false">#REF!</definedName>
    <definedName function="false" hidden="false" localSheetId="1" name="Yahoo_1490" vbProcedure="false">#REF!</definedName>
    <definedName function="false" hidden="false" localSheetId="1" name="Yahoo_1491" vbProcedure="false">#REF!</definedName>
    <definedName function="false" hidden="false" localSheetId="1" name="Yahoo_1492" vbProcedure="false">#REF!</definedName>
    <definedName function="false" hidden="false" localSheetId="1" name="Yahoo_1493" vbProcedure="false">Calculation!$B$4:$H$54</definedName>
    <definedName function="false" hidden="false" localSheetId="1" name="Yahoo_1494" vbProcedure="false">Calculation!$B$55:$H$91</definedName>
    <definedName function="false" hidden="false" localSheetId="1" name="Yahoo_1495" vbProcedure="false">Calculation!$B$92:$H$128</definedName>
    <definedName function="false" hidden="false" localSheetId="1" name="Yahoo_1496" vbProcedure="false">Calculation!$B$129:$H$165</definedName>
    <definedName function="false" hidden="false" localSheetId="1" name="Yahoo_1497" vbProcedure="false">Calculation!$B$166:$H$203</definedName>
    <definedName function="false" hidden="false" localSheetId="1" name="Yahoo_1498" vbProcedure="false">Calculation!$B$204:$H$242</definedName>
    <definedName function="false" hidden="false" localSheetId="1" name="Yahoo_1499" vbProcedure="false">Calculation!$B$243:$H$281</definedName>
    <definedName function="false" hidden="false" localSheetId="1" name="Yahoo_15" vbProcedure="false">#REF!</definedName>
    <definedName function="false" hidden="false" localSheetId="1" name="Yahoo_150" vbProcedure="false">#REF!</definedName>
    <definedName function="false" hidden="false" localSheetId="1" name="Yahoo_1500" vbProcedure="false">Calculation!$B$282:$H$321</definedName>
    <definedName function="false" hidden="false" localSheetId="1" name="Yahoo_1501" vbProcedure="false">Calculation!$B$322:$H$366</definedName>
    <definedName function="false" hidden="false" localSheetId="1" name="Yahoo_1502" vbProcedure="false">Calculation!$B$367:$H$411</definedName>
    <definedName function="false" hidden="false" localSheetId="1" name="Yahoo_1503" vbProcedure="false">Calculation!$B$412:$H$456</definedName>
    <definedName function="false" hidden="false" localSheetId="1" name="Yahoo_1504" vbProcedure="false">Calculation!$B$457:$H$502</definedName>
    <definedName function="false" hidden="false" localSheetId="1" name="Yahoo_1505" vbProcedure="false">Calculation!$B$503:$H$547</definedName>
    <definedName function="false" hidden="false" localSheetId="1" name="Yahoo_1506" vbProcedure="false">Calculation!$B$548:$H$564</definedName>
    <definedName function="false" hidden="false" localSheetId="1" name="Yahoo_1507" vbProcedure="false">Calculation!$B$4:$H$54</definedName>
    <definedName function="false" hidden="false" localSheetId="1" name="Yahoo_1508" vbProcedure="false">Calculation!$B$55:$H$92</definedName>
    <definedName function="false" hidden="false" localSheetId="1" name="Yahoo_1509" vbProcedure="false">Calculation!$B$93:$H$130</definedName>
    <definedName function="false" hidden="false" localSheetId="1" name="Yahoo_151" vbProcedure="false">#REF!</definedName>
    <definedName function="false" hidden="false" localSheetId="1" name="Yahoo_1510" vbProcedure="false">Calculation!$B$131:$H$168</definedName>
    <definedName function="false" hidden="false" localSheetId="1" name="Yahoo_1511" vbProcedure="false">Calculation!$B$169:$H$206</definedName>
    <definedName function="false" hidden="false" localSheetId="1" name="Yahoo_1512" vbProcedure="false">Calculation!$B$207:$H$246</definedName>
    <definedName function="false" hidden="false" localSheetId="1" name="Yahoo_1513" vbProcedure="false">Calculation!$B$247:$H$286</definedName>
    <definedName function="false" hidden="false" localSheetId="1" name="Yahoo_1514" vbProcedure="false">Calculation!$B$287:$H$328</definedName>
    <definedName function="false" hidden="false" localSheetId="1" name="Yahoo_1515" vbProcedure="false">Calculation!$B$329:$H$374</definedName>
    <definedName function="false" hidden="false" localSheetId="1" name="Yahoo_1516" vbProcedure="false">Calculation!$B$375:$H$420</definedName>
    <definedName function="false" hidden="false" localSheetId="1" name="Yahoo_1517" vbProcedure="false">Calculation!$B$421:$H$466</definedName>
    <definedName function="false" hidden="false" localSheetId="1" name="Yahoo_1518" vbProcedure="false">Calculation!$B$467:$H$512</definedName>
    <definedName function="false" hidden="false" localSheetId="1" name="Yahoo_1519" vbProcedure="false">Calculation!$B$513:$H$558</definedName>
    <definedName function="false" hidden="false" localSheetId="1" name="Yahoo_152" vbProcedure="false">#REF!</definedName>
    <definedName function="false" hidden="false" localSheetId="1" name="Yahoo_1520" vbProcedure="false">Calculation!$B$559:$H$576</definedName>
    <definedName function="false" hidden="false" localSheetId="1" name="Yahoo_1521" vbProcedure="false">Calculation!$B$55:$H$93</definedName>
    <definedName function="false" hidden="false" localSheetId="1" name="Yahoo_1522" vbProcedure="false">Calculation!$B$94:$H$132</definedName>
    <definedName function="false" hidden="false" localSheetId="1" name="Yahoo_1523" vbProcedure="false">Calculation!$B$133:$H$171</definedName>
    <definedName function="false" hidden="false" localSheetId="1" name="Yahoo_1524" vbProcedure="false">Calculation!$B$172:$H$210</definedName>
    <definedName function="false" hidden="false" localSheetId="1" name="Yahoo_1525" vbProcedure="false">Calculation!$B$211:$H$250</definedName>
    <definedName function="false" hidden="false" localSheetId="1" name="Yahoo_1526" vbProcedure="false">Calculation!$B$251:$H$291</definedName>
    <definedName function="false" hidden="false" localSheetId="1" name="Yahoo_1527" vbProcedure="false">Calculation!$B$292:$H$335</definedName>
    <definedName function="false" hidden="false" localSheetId="1" name="Yahoo_1528" vbProcedure="false">Calculation!$B$336:$H$382</definedName>
    <definedName function="false" hidden="false" localSheetId="1" name="Yahoo_1529" vbProcedure="false">Calculation!$B$383:$H$429</definedName>
    <definedName function="false" hidden="false" localSheetId="1" name="Yahoo_153" vbProcedure="false">#REF!</definedName>
    <definedName function="false" hidden="false" localSheetId="1" name="Yahoo_1530" vbProcedure="false">Calculation!$B$430:$H$476</definedName>
    <definedName function="false" hidden="false" localSheetId="1" name="Yahoo_1531" vbProcedure="false">Calculation!$B$477:$H$523</definedName>
    <definedName function="false" hidden="false" localSheetId="1" name="Yahoo_1532" vbProcedure="false">Calculation!$B$524:$H$570</definedName>
    <definedName function="false" hidden="false" localSheetId="1" name="Yahoo_1533" vbProcedure="false">Calculation!$B$571:$H$589</definedName>
    <definedName function="false" hidden="false" localSheetId="1" name="Yahoo_1534" vbProcedure="false">Calculation!$B$4:$H$54</definedName>
    <definedName function="false" hidden="false" localSheetId="1" name="Yahoo_1535" vbProcedure="false">Calculation!$B$55:$H$94</definedName>
    <definedName function="false" hidden="false" localSheetId="1" name="Yahoo_1536" vbProcedure="false">Calculation!$B$95:$H$134</definedName>
    <definedName function="false" hidden="false" localSheetId="1" name="Yahoo_1537" vbProcedure="false">Calculation!$B$135:$H$174</definedName>
    <definedName function="false" hidden="false" localSheetId="1" name="Yahoo_1538" vbProcedure="false">Calculation!$B$175:$H$214</definedName>
    <definedName function="false" hidden="false" localSheetId="1" name="Yahoo_1539" vbProcedure="false">Calculation!$B$215:$H$254</definedName>
    <definedName function="false" hidden="false" localSheetId="1" name="Yahoo_154" vbProcedure="false">#REF!</definedName>
    <definedName function="false" hidden="false" localSheetId="1" name="Yahoo_1540" vbProcedure="false">Calculation!$B$255:$H$296</definedName>
    <definedName function="false" hidden="false" localSheetId="1" name="Yahoo_1541" vbProcedure="false">Calculation!$B$297:$H$342</definedName>
    <definedName function="false" hidden="false" localSheetId="1" name="Yahoo_1542" vbProcedure="false">Calculation!$B$343:$H$390</definedName>
    <definedName function="false" hidden="false" localSheetId="1" name="Yahoo_1543" vbProcedure="false">Calculation!$B$391:$H$438</definedName>
    <definedName function="false" hidden="false" localSheetId="1" name="Yahoo_1544" vbProcedure="false">Calculation!$B$439:$H$486</definedName>
    <definedName function="false" hidden="false" localSheetId="1" name="Yahoo_1545" vbProcedure="false">Calculation!$B$487:$H$534</definedName>
    <definedName function="false" hidden="false" localSheetId="1" name="Yahoo_1546" vbProcedure="false">Calculation!$B$535:$H$578</definedName>
    <definedName function="false" hidden="false" localSheetId="1" name="Yahoo_1547" vbProcedure="false">Calculation!$B$4:$H$54</definedName>
    <definedName function="false" hidden="false" localSheetId="1" name="Yahoo_1548" vbProcedure="false">Calculation!$B$55:$H$95</definedName>
    <definedName function="false" hidden="false" localSheetId="1" name="Yahoo_1549" vbProcedure="false">Calculation!$B$96:$H$136</definedName>
    <definedName function="false" hidden="false" localSheetId="1" name="Yahoo_155" vbProcedure="false">#REF!</definedName>
    <definedName function="false" hidden="false" localSheetId="1" name="Yahoo_1550" vbProcedure="false">Calculation!$B$137:$H$177</definedName>
    <definedName function="false" hidden="false" localSheetId="1" name="Yahoo_1551" vbProcedure="false">Calculation!$B$178:$H$218</definedName>
    <definedName function="false" hidden="false" localSheetId="1" name="Yahoo_1552" vbProcedure="false">Calculation!$B$219:$H$259</definedName>
    <definedName function="false" hidden="false" localSheetId="1" name="Yahoo_1553" vbProcedure="false">Calculation!$B$260:$H$301</definedName>
    <definedName function="false" hidden="false" localSheetId="1" name="Yahoo_1554" vbProcedure="false">Calculation!$B$302:$H$349</definedName>
    <definedName function="false" hidden="false" localSheetId="1" name="Yahoo_1555" vbProcedure="false">Calculation!$B$350:$H$398</definedName>
    <definedName function="false" hidden="false" localSheetId="1" name="Yahoo_1556" vbProcedure="false">Calculation!$B$399:$H$447</definedName>
    <definedName function="false" hidden="false" localSheetId="1" name="Yahoo_1557" vbProcedure="false">Calculation!$B$448:$H$496</definedName>
    <definedName function="false" hidden="false" localSheetId="1" name="Yahoo_1558" vbProcedure="false">Calculation!$B$497:$H$545</definedName>
    <definedName function="false" hidden="false" localSheetId="1" name="Yahoo_1559" vbProcedure="false">Calculation!$B$546:$H$590</definedName>
    <definedName function="false" hidden="false" localSheetId="1" name="Yahoo_156" vbProcedure="false">#REF!</definedName>
    <definedName function="false" hidden="false" localSheetId="1" name="Yahoo_1560" vbProcedure="false">Calculation!$B$4:$H$54</definedName>
    <definedName function="false" hidden="false" localSheetId="1" name="Yahoo_1561" vbProcedure="false">Calculation!$B$55:$H$96</definedName>
    <definedName function="false" hidden="false" localSheetId="1" name="Yahoo_1562" vbProcedure="false">Calculation!$B$97:$H$138</definedName>
    <definedName function="false" hidden="false" localSheetId="1" name="Yahoo_1563" vbProcedure="false">Calculation!$B$139:$H$180</definedName>
    <definedName function="false" hidden="false" localSheetId="1" name="Yahoo_1564" vbProcedure="false">Calculation!$B$181:$H$222</definedName>
    <definedName function="false" hidden="false" localSheetId="1" name="Yahoo_1565" vbProcedure="false">Calculation!$B$223:$H$264</definedName>
    <definedName function="false" hidden="false" localSheetId="1" name="Yahoo_1566" vbProcedure="false">Calculation!$B$265:$H$306</definedName>
    <definedName function="false" hidden="false" localSheetId="1" name="Yahoo_1567" vbProcedure="false">Calculation!$B$307:$H$356</definedName>
    <definedName function="false" hidden="false" localSheetId="1" name="Yahoo_1568" vbProcedure="false">Calculation!$B$357:$H$406</definedName>
    <definedName function="false" hidden="false" localSheetId="1" name="Yahoo_1569" vbProcedure="false">Calculation!$B$407:$H$456</definedName>
    <definedName function="false" hidden="false" localSheetId="1" name="Yahoo_157" vbProcedure="false">#REF!</definedName>
    <definedName function="false" hidden="false" localSheetId="1" name="Yahoo_1570" vbProcedure="false">Calculation!$B$457:$H$506</definedName>
    <definedName function="false" hidden="false" localSheetId="1" name="Yahoo_1571" vbProcedure="false">Calculation!$B$507:$H$556</definedName>
    <definedName function="false" hidden="false" localSheetId="1" name="Yahoo_1572" vbProcedure="false">Calculation!$B$557:$H$602</definedName>
    <definedName function="false" hidden="false" localSheetId="1" name="Yahoo_1573" vbProcedure="false">Calculation!$B$4:$H$54</definedName>
    <definedName function="false" hidden="false" localSheetId="1" name="Yahoo_1574" vbProcedure="false">Calculation!$B$55:$H$97</definedName>
    <definedName function="false" hidden="false" localSheetId="1" name="Yahoo_1575" vbProcedure="false">Calculation!$B$98:$H$140</definedName>
    <definedName function="false" hidden="false" localSheetId="1" name="Yahoo_1576" vbProcedure="false">Calculation!$B$141:$H$183</definedName>
    <definedName function="false" hidden="false" localSheetId="1" name="Yahoo_1577" vbProcedure="false">Calculation!$B$184:$H$226</definedName>
    <definedName function="false" hidden="false" localSheetId="1" name="Yahoo_1578" vbProcedure="false">Calculation!$B$227:$H$269</definedName>
    <definedName function="false" hidden="false" localSheetId="1" name="Yahoo_1579" vbProcedure="false">Calculation!$B$270:$H$299</definedName>
    <definedName function="false" hidden="false" localSheetId="1" name="Yahoo_158" vbProcedure="false">#REF!</definedName>
    <definedName function="false" hidden="false" localSheetId="1" name="Yahoo_1580" vbProcedure="false">Calculation!$B$4:$H$54</definedName>
    <definedName function="false" hidden="false" localSheetId="1" name="Yahoo_1581" vbProcedure="false">Calculation!$B$55:$H$98</definedName>
    <definedName function="false" hidden="false" localSheetId="1" name="Yahoo_1582" vbProcedure="false">Calculation!$B$99:$H$142</definedName>
    <definedName function="false" hidden="false" localSheetId="1" name="Yahoo_1583" vbProcedure="false">Calculation!$B$143:$H$186</definedName>
    <definedName function="false" hidden="false" localSheetId="1" name="Yahoo_1584" vbProcedure="false">Calculation!$B$187:$H$230</definedName>
    <definedName function="false" hidden="false" localSheetId="1" name="Yahoo_1585" vbProcedure="false">Calculation!$B$231:$H$274</definedName>
    <definedName function="false" hidden="false" localSheetId="1" name="Yahoo_1586" vbProcedure="false">Calculation!$B$275:$H$304</definedName>
    <definedName function="false" hidden="false" localSheetId="1" name="Yahoo_1587" vbProcedure="false">Calculation!$B$4:$H$54</definedName>
    <definedName function="false" hidden="false" localSheetId="1" name="Yahoo_1588" vbProcedure="false">Calculation!$B$55:$H$99</definedName>
    <definedName function="false" hidden="false" localSheetId="1" name="Yahoo_1589" vbProcedure="false">Calculation!$B$100:$H$144</definedName>
    <definedName function="false" hidden="false" localSheetId="1" name="Yahoo_159" vbProcedure="false">#REF!</definedName>
    <definedName function="false" hidden="false" localSheetId="1" name="Yahoo_1590" vbProcedure="false">Calculation!$B$145:$H$189</definedName>
    <definedName function="false" hidden="false" localSheetId="1" name="Yahoo_1591" vbProcedure="false">Calculation!$B$190:$H$234</definedName>
    <definedName function="false" hidden="false" localSheetId="1" name="Yahoo_1592" vbProcedure="false">Calculation!$B$235:$H$279</definedName>
    <definedName function="false" hidden="false" localSheetId="1" name="Yahoo_1593" vbProcedure="false">Calculation!$B$280:$H$310</definedName>
    <definedName function="false" hidden="false" localSheetId="1" name="Yahoo_1594" vbProcedure="false">Calculation!$B$4:$H$54</definedName>
    <definedName function="false" hidden="false" localSheetId="1" name="Yahoo_1595" vbProcedure="false">Calculation!$B$55:$H$100</definedName>
    <definedName function="false" hidden="false" localSheetId="1" name="Yahoo_1596" vbProcedure="false">Calculation!$B$101:$H$146</definedName>
    <definedName function="false" hidden="false" localSheetId="1" name="Yahoo_1597" vbProcedure="false">Calculation!$B$147:$H$192</definedName>
    <definedName function="false" hidden="false" localSheetId="1" name="Yahoo_1598" vbProcedure="false">Calculation!$B$193:$H$238</definedName>
    <definedName function="false" hidden="false" localSheetId="1" name="Yahoo_1599" vbProcedure="false">Calculation!$B$239:$H$284</definedName>
    <definedName function="false" hidden="false" localSheetId="1" name="Yahoo_16" vbProcedure="false">#REF!</definedName>
    <definedName function="false" hidden="false" localSheetId="1" name="Yahoo_160" vbProcedure="false">#REF!</definedName>
    <definedName function="false" hidden="false" localSheetId="1" name="Yahoo_1600" vbProcedure="false">Calculation!$B$285:$H$316</definedName>
    <definedName function="false" hidden="false" localSheetId="1" name="Yahoo_1601" vbProcedure="false">Calculation!$B$4:$H$54</definedName>
    <definedName function="false" hidden="false" localSheetId="1" name="Yahoo_1602" vbProcedure="false">Calculation!$B$55:$H$101</definedName>
    <definedName function="false" hidden="false" localSheetId="1" name="Yahoo_1603" vbProcedure="false">Calculation!$B$102:$H$148</definedName>
    <definedName function="false" hidden="false" localSheetId="1" name="Yahoo_1604" vbProcedure="false">Calculation!$B$149:$H$195</definedName>
    <definedName function="false" hidden="false" localSheetId="1" name="Yahoo_1605" vbProcedure="false">Calculation!$B$196:$H$242</definedName>
    <definedName function="false" hidden="false" localSheetId="1" name="Yahoo_1606" vbProcedure="false">Calculation!$B$243:$H$289</definedName>
    <definedName function="false" hidden="false" localSheetId="1" name="Yahoo_1607" vbProcedure="false">Calculation!$B$290:$H$322</definedName>
    <definedName function="false" hidden="false" localSheetId="1" name="Yahoo_1608" vbProcedure="false">Calculation!$B$4:$H$54</definedName>
    <definedName function="false" hidden="false" localSheetId="1" name="Yahoo_1609" vbProcedure="false">Calculation!$B$55:$H$102</definedName>
    <definedName function="false" hidden="false" localSheetId="1" name="Yahoo_161" vbProcedure="false">#REF!</definedName>
    <definedName function="false" hidden="false" localSheetId="1" name="Yahoo_1610" vbProcedure="false">Calculation!$B$103:$H$150</definedName>
    <definedName function="false" hidden="false" localSheetId="1" name="Yahoo_1611" vbProcedure="false">Calculation!$B$151:$H$198</definedName>
    <definedName function="false" hidden="false" localSheetId="1" name="Yahoo_1612" vbProcedure="false">Calculation!$B$199:$H$246</definedName>
    <definedName function="false" hidden="false" localSheetId="1" name="Yahoo_1613" vbProcedure="false">Calculation!$B$247:$H$294</definedName>
    <definedName function="false" hidden="false" localSheetId="1" name="Yahoo_1614" vbProcedure="false">Calculation!$B$295:$H$328</definedName>
    <definedName function="false" hidden="false" localSheetId="1" name="Yahoo_1615" vbProcedure="false">Calculation!$B$4:$H$54</definedName>
    <definedName function="false" hidden="false" localSheetId="1" name="Yahoo_1616" vbProcedure="false">Calculation!$B$55:$H$103</definedName>
    <definedName function="false" hidden="false" localSheetId="1" name="Yahoo_1617" vbProcedure="false">Calculation!$B$104:$H$152</definedName>
    <definedName function="false" hidden="false" localSheetId="1" name="Yahoo_1618" vbProcedure="false">Calculation!$B$153:$H$201</definedName>
    <definedName function="false" hidden="false" localSheetId="1" name="Yahoo_1619" vbProcedure="false">Calculation!$B$202:$H$250</definedName>
    <definedName function="false" hidden="false" localSheetId="1" name="Yahoo_162" vbProcedure="false">#REF!</definedName>
    <definedName function="false" hidden="false" localSheetId="1" name="Yahoo_1620" vbProcedure="false">Calculation!$B$251:$H$299</definedName>
    <definedName function="false" hidden="false" localSheetId="1" name="Yahoo_1621" vbProcedure="false">Calculation!$B$300:$H$335</definedName>
    <definedName function="false" hidden="false" localSheetId="1" name="Yahoo_1622" vbProcedure="false">Calculation!$B$4:$F$54</definedName>
    <definedName function="false" hidden="false" localSheetId="1" name="Yahoo_1623" vbProcedure="false">Calculation!$B$55:$F$104</definedName>
    <definedName function="false" hidden="false" localSheetId="1" name="Yahoo_1624" vbProcedure="false">Calculation!$B$105:$F$154</definedName>
    <definedName function="false" hidden="false" localSheetId="1" name="Yahoo_1625" vbProcedure="false">Calculation!$B$155:$F$204</definedName>
    <definedName function="false" hidden="false" localSheetId="1" name="Yahoo_1626" vbProcedure="false">Calculation!$B$205:$F$254</definedName>
    <definedName function="false" hidden="false" localSheetId="1" name="Yahoo_1627" vbProcedure="false">Calculation!$B$255:$F$304</definedName>
    <definedName function="false" hidden="false" localSheetId="1" name="Yahoo_1628" vbProcedure="false">Calculation!$B$305:$F$341</definedName>
    <definedName function="false" hidden="false" localSheetId="1" name="Yahoo_163" vbProcedure="false">#REF!</definedName>
    <definedName function="false" hidden="false" localSheetId="1" name="Yahoo_164" vbProcedure="false">#REF!</definedName>
    <definedName function="false" hidden="false" localSheetId="1" name="Yahoo_165" vbProcedure="false">#REF!</definedName>
    <definedName function="false" hidden="false" localSheetId="1" name="Yahoo_166" vbProcedure="false">#REF!</definedName>
    <definedName function="false" hidden="false" localSheetId="1" name="Yahoo_167" vbProcedure="false">#REF!</definedName>
    <definedName function="false" hidden="false" localSheetId="1" name="Yahoo_168" vbProcedure="false">#REF!</definedName>
    <definedName function="false" hidden="false" localSheetId="1" name="Yahoo_169" vbProcedure="false">#REF!</definedName>
    <definedName function="false" hidden="false" localSheetId="1" name="Yahoo_17" vbProcedure="false">#REF!</definedName>
    <definedName function="false" hidden="false" localSheetId="1" name="Yahoo_170" vbProcedure="false">#REF!</definedName>
    <definedName function="false" hidden="false" localSheetId="1" name="Yahoo_171" vbProcedure="false">#REF!</definedName>
    <definedName function="false" hidden="false" localSheetId="1" name="Yahoo_172" vbProcedure="false">#REF!</definedName>
    <definedName function="false" hidden="false" localSheetId="1" name="Yahoo_173" vbProcedure="false">#REF!</definedName>
    <definedName function="false" hidden="false" localSheetId="1" name="Yahoo_174" vbProcedure="false">#REF!</definedName>
    <definedName function="false" hidden="false" localSheetId="1" name="Yahoo_175" vbProcedure="false">#REF!</definedName>
    <definedName function="false" hidden="false" localSheetId="1" name="Yahoo_176" vbProcedure="false">#REF!</definedName>
    <definedName function="false" hidden="false" localSheetId="1" name="Yahoo_177" vbProcedure="false">#REF!</definedName>
    <definedName function="false" hidden="false" localSheetId="1" name="Yahoo_178" vbProcedure="false">#REF!</definedName>
    <definedName function="false" hidden="false" localSheetId="1" name="Yahoo_179" vbProcedure="false">#REF!</definedName>
    <definedName function="false" hidden="false" localSheetId="1" name="Yahoo_18" vbProcedure="false">#REF!</definedName>
    <definedName function="false" hidden="false" localSheetId="1" name="Yahoo_180" vbProcedure="false">#REF!</definedName>
    <definedName function="false" hidden="false" localSheetId="1" name="Yahoo_181" vbProcedure="false">#REF!</definedName>
    <definedName function="false" hidden="false" localSheetId="1" name="Yahoo_182" vbProcedure="false">#REF!</definedName>
    <definedName function="false" hidden="false" localSheetId="1" name="Yahoo_183" vbProcedure="false">#REF!</definedName>
    <definedName function="false" hidden="false" localSheetId="1" name="Yahoo_184" vbProcedure="false">#REF!</definedName>
    <definedName function="false" hidden="false" localSheetId="1" name="Yahoo_185" vbProcedure="false">#REF!</definedName>
    <definedName function="false" hidden="false" localSheetId="1" name="Yahoo_186" vbProcedure="false">#REF!</definedName>
    <definedName function="false" hidden="false" localSheetId="1" name="Yahoo_187" vbProcedure="false">#REF!</definedName>
    <definedName function="false" hidden="false" localSheetId="1" name="Yahoo_188" vbProcedure="false">#REF!</definedName>
    <definedName function="false" hidden="false" localSheetId="1" name="Yahoo_189" vbProcedure="false">#REF!</definedName>
    <definedName function="false" hidden="false" localSheetId="1" name="Yahoo_19" vbProcedure="false">#REF!</definedName>
    <definedName function="false" hidden="false" localSheetId="1" name="Yahoo_190" vbProcedure="false">#REF!</definedName>
    <definedName function="false" hidden="false" localSheetId="1" name="Yahoo_191" vbProcedure="false">#REF!</definedName>
    <definedName function="false" hidden="false" localSheetId="1" name="Yahoo_192" vbProcedure="false">#REF!</definedName>
    <definedName function="false" hidden="false" localSheetId="1" name="Yahoo_193" vbProcedure="false">#REF!</definedName>
    <definedName function="false" hidden="false" localSheetId="1" name="Yahoo_194" vbProcedure="false">#REF!</definedName>
    <definedName function="false" hidden="false" localSheetId="1" name="Yahoo_195" vbProcedure="false">#REF!</definedName>
    <definedName function="false" hidden="false" localSheetId="1" name="Yahoo_196" vbProcedure="false">#REF!</definedName>
    <definedName function="false" hidden="false" localSheetId="1" name="Yahoo_197" vbProcedure="false">#REF!</definedName>
    <definedName function="false" hidden="false" localSheetId="1" name="Yahoo_198" vbProcedure="false">#REF!</definedName>
    <definedName function="false" hidden="false" localSheetId="1" name="Yahoo_199" vbProcedure="false">#REF!</definedName>
    <definedName function="false" hidden="false" localSheetId="1" name="Yahoo_2" vbProcedure="false">#REF!</definedName>
    <definedName function="false" hidden="false" localSheetId="1" name="Yahoo_20" vbProcedure="false">#REF!</definedName>
    <definedName function="false" hidden="false" localSheetId="1" name="Yahoo_200" vbProcedure="false">#REF!</definedName>
    <definedName function="false" hidden="false" localSheetId="1" name="Yahoo_201" vbProcedure="false">#REF!</definedName>
    <definedName function="false" hidden="false" localSheetId="1" name="Yahoo_202" vbProcedure="false">#REF!</definedName>
    <definedName function="false" hidden="false" localSheetId="1" name="Yahoo_203" vbProcedure="false">#REF!</definedName>
    <definedName function="false" hidden="false" localSheetId="1" name="Yahoo_204" vbProcedure="false">#REF!</definedName>
    <definedName function="false" hidden="false" localSheetId="1" name="Yahoo_205" vbProcedure="false">#REF!</definedName>
    <definedName function="false" hidden="false" localSheetId="1" name="Yahoo_206" vbProcedure="false">#REF!</definedName>
    <definedName function="false" hidden="false" localSheetId="1" name="Yahoo_207" vbProcedure="false">#REF!</definedName>
    <definedName function="false" hidden="false" localSheetId="1" name="Yahoo_208" vbProcedure="false">#REF!</definedName>
    <definedName function="false" hidden="false" localSheetId="1" name="Yahoo_209" vbProcedure="false">#REF!</definedName>
    <definedName function="false" hidden="false" localSheetId="1" name="Yahoo_21" vbProcedure="false">#REF!</definedName>
    <definedName function="false" hidden="false" localSheetId="1" name="Yahoo_210" vbProcedure="false">#REF!</definedName>
    <definedName function="false" hidden="false" localSheetId="1" name="Yahoo_211" vbProcedure="false">#REF!</definedName>
    <definedName function="false" hidden="false" localSheetId="1" name="Yahoo_212" vbProcedure="false">#REF!</definedName>
    <definedName function="false" hidden="false" localSheetId="1" name="Yahoo_213" vbProcedure="false">#REF!</definedName>
    <definedName function="false" hidden="false" localSheetId="1" name="Yahoo_214" vbProcedure="false">#REF!</definedName>
    <definedName function="false" hidden="false" localSheetId="1" name="Yahoo_215" vbProcedure="false">#REF!</definedName>
    <definedName function="false" hidden="false" localSheetId="1" name="Yahoo_216" vbProcedure="false">#REF!</definedName>
    <definedName function="false" hidden="false" localSheetId="1" name="Yahoo_217" vbProcedure="false">#REF!</definedName>
    <definedName function="false" hidden="false" localSheetId="1" name="Yahoo_218" vbProcedure="false">#REF!</definedName>
    <definedName function="false" hidden="false" localSheetId="1" name="Yahoo_219" vbProcedure="false">#REF!</definedName>
    <definedName function="false" hidden="false" localSheetId="1" name="Yahoo_22" vbProcedure="false">#REF!</definedName>
    <definedName function="false" hidden="false" localSheetId="1" name="Yahoo_220" vbProcedure="false">#REF!</definedName>
    <definedName function="false" hidden="false" localSheetId="1" name="Yahoo_221" vbProcedure="false">#REF!</definedName>
    <definedName function="false" hidden="false" localSheetId="1" name="Yahoo_222" vbProcedure="false">#REF!</definedName>
    <definedName function="false" hidden="false" localSheetId="1" name="Yahoo_223" vbProcedure="false">#REF!</definedName>
    <definedName function="false" hidden="false" localSheetId="1" name="Yahoo_224" vbProcedure="false">#REF!</definedName>
    <definedName function="false" hidden="false" localSheetId="1" name="Yahoo_225" vbProcedure="false">#REF!</definedName>
    <definedName function="false" hidden="false" localSheetId="1" name="Yahoo_226" vbProcedure="false">#REF!</definedName>
    <definedName function="false" hidden="false" localSheetId="1" name="Yahoo_227" vbProcedure="false">#REF!</definedName>
    <definedName function="false" hidden="false" localSheetId="1" name="Yahoo_228" vbProcedure="false">#REF!</definedName>
    <definedName function="false" hidden="false" localSheetId="1" name="Yahoo_229" vbProcedure="false">#REF!</definedName>
    <definedName function="false" hidden="false" localSheetId="1" name="Yahoo_23" vbProcedure="false">#REF!</definedName>
    <definedName function="false" hidden="false" localSheetId="1" name="Yahoo_230" vbProcedure="false">#REF!</definedName>
    <definedName function="false" hidden="false" localSheetId="1" name="Yahoo_231" vbProcedure="false">#REF!</definedName>
    <definedName function="false" hidden="false" localSheetId="1" name="Yahoo_232" vbProcedure="false">#REF!</definedName>
    <definedName function="false" hidden="false" localSheetId="1" name="Yahoo_233" vbProcedure="false">#REF!</definedName>
    <definedName function="false" hidden="false" localSheetId="1" name="Yahoo_234" vbProcedure="false">#REF!</definedName>
    <definedName function="false" hidden="false" localSheetId="1" name="Yahoo_235" vbProcedure="false">#REF!</definedName>
    <definedName function="false" hidden="false" localSheetId="1" name="Yahoo_236" vbProcedure="false">#REF!</definedName>
    <definedName function="false" hidden="false" localSheetId="1" name="Yahoo_237" vbProcedure="false">#REF!</definedName>
    <definedName function="false" hidden="false" localSheetId="1" name="Yahoo_238" vbProcedure="false">#REF!</definedName>
    <definedName function="false" hidden="false" localSheetId="1" name="Yahoo_239" vbProcedure="false">#REF!</definedName>
    <definedName function="false" hidden="false" localSheetId="1" name="Yahoo_24" vbProcedure="false">#REF!</definedName>
    <definedName function="false" hidden="false" localSheetId="1" name="Yahoo_240" vbProcedure="false">#REF!</definedName>
    <definedName function="false" hidden="false" localSheetId="1" name="Yahoo_241" vbProcedure="false">#REF!</definedName>
    <definedName function="false" hidden="false" localSheetId="1" name="Yahoo_242" vbProcedure="false">#REF!</definedName>
    <definedName function="false" hidden="false" localSheetId="1" name="Yahoo_243" vbProcedure="false">#REF!</definedName>
    <definedName function="false" hidden="false" localSheetId="1" name="Yahoo_244" vbProcedure="false">#REF!</definedName>
    <definedName function="false" hidden="false" localSheetId="1" name="Yahoo_245" vbProcedure="false">#REF!</definedName>
    <definedName function="false" hidden="false" localSheetId="1" name="Yahoo_246" vbProcedure="false">#REF!</definedName>
    <definedName function="false" hidden="false" localSheetId="1" name="Yahoo_247" vbProcedure="false">#REF!</definedName>
    <definedName function="false" hidden="false" localSheetId="1" name="Yahoo_248" vbProcedure="false">#REF!</definedName>
    <definedName function="false" hidden="false" localSheetId="1" name="Yahoo_249" vbProcedure="false">#REF!</definedName>
    <definedName function="false" hidden="false" localSheetId="1" name="Yahoo_25" vbProcedure="false">#REF!</definedName>
    <definedName function="false" hidden="false" localSheetId="1" name="Yahoo_250" vbProcedure="false">#REF!</definedName>
    <definedName function="false" hidden="false" localSheetId="1" name="Yahoo_251" vbProcedure="false">#REF!</definedName>
    <definedName function="false" hidden="false" localSheetId="1" name="Yahoo_252" vbProcedure="false">#REF!</definedName>
    <definedName function="false" hidden="false" localSheetId="1" name="Yahoo_253" vbProcedure="false">#REF!</definedName>
    <definedName function="false" hidden="false" localSheetId="1" name="Yahoo_254" vbProcedure="false">#REF!</definedName>
    <definedName function="false" hidden="false" localSheetId="1" name="Yahoo_255" vbProcedure="false">#REF!</definedName>
    <definedName function="false" hidden="false" localSheetId="1" name="Yahoo_256" vbProcedure="false">#REF!</definedName>
    <definedName function="false" hidden="false" localSheetId="1" name="Yahoo_257" vbProcedure="false">#REF!</definedName>
    <definedName function="false" hidden="false" localSheetId="1" name="Yahoo_258" vbProcedure="false">#REF!</definedName>
    <definedName function="false" hidden="false" localSheetId="1" name="Yahoo_259" vbProcedure="false">#REF!</definedName>
    <definedName function="false" hidden="false" localSheetId="1" name="Yahoo_26" vbProcedure="false">#REF!</definedName>
    <definedName function="false" hidden="false" localSheetId="1" name="Yahoo_260" vbProcedure="false">#REF!</definedName>
    <definedName function="false" hidden="false" localSheetId="1" name="Yahoo_261" vbProcedure="false">#REF!</definedName>
    <definedName function="false" hidden="false" localSheetId="1" name="Yahoo_262" vbProcedure="false">#REF!</definedName>
    <definedName function="false" hidden="false" localSheetId="1" name="Yahoo_263" vbProcedure="false">#REF!</definedName>
    <definedName function="false" hidden="false" localSheetId="1" name="Yahoo_264" vbProcedure="false">#REF!</definedName>
    <definedName function="false" hidden="false" localSheetId="1" name="Yahoo_265" vbProcedure="false">#REF!</definedName>
    <definedName function="false" hidden="false" localSheetId="1" name="Yahoo_266" vbProcedure="false">#REF!</definedName>
    <definedName function="false" hidden="false" localSheetId="1" name="Yahoo_267" vbProcedure="false">#REF!</definedName>
    <definedName function="false" hidden="false" localSheetId="1" name="Yahoo_268" vbProcedure="false">#REF!</definedName>
    <definedName function="false" hidden="false" localSheetId="1" name="Yahoo_269" vbProcedure="false">#REF!</definedName>
    <definedName function="false" hidden="false" localSheetId="1" name="Yahoo_27" vbProcedure="false">#REF!</definedName>
    <definedName function="false" hidden="false" localSheetId="1" name="Yahoo_270" vbProcedure="false">#REF!</definedName>
    <definedName function="false" hidden="false" localSheetId="1" name="Yahoo_271" vbProcedure="false">#REF!</definedName>
    <definedName function="false" hidden="false" localSheetId="1" name="Yahoo_272" vbProcedure="false">#REF!</definedName>
    <definedName function="false" hidden="false" localSheetId="1" name="Yahoo_273" vbProcedure="false">#REF!</definedName>
    <definedName function="false" hidden="false" localSheetId="1" name="Yahoo_274" vbProcedure="false">#REF!</definedName>
    <definedName function="false" hidden="false" localSheetId="1" name="Yahoo_275" vbProcedure="false">#REF!</definedName>
    <definedName function="false" hidden="false" localSheetId="1" name="Yahoo_276" vbProcedure="false">#REF!</definedName>
    <definedName function="false" hidden="false" localSheetId="1" name="Yahoo_277" vbProcedure="false">#REF!</definedName>
    <definedName function="false" hidden="false" localSheetId="1" name="Yahoo_278" vbProcedure="false">#REF!</definedName>
    <definedName function="false" hidden="false" localSheetId="1" name="Yahoo_279" vbProcedure="false">#REF!</definedName>
    <definedName function="false" hidden="false" localSheetId="1" name="Yahoo_28" vbProcedure="false">#REF!</definedName>
    <definedName function="false" hidden="false" localSheetId="1" name="Yahoo_280" vbProcedure="false">#REF!</definedName>
    <definedName function="false" hidden="false" localSheetId="1" name="Yahoo_281" vbProcedure="false">#REF!</definedName>
    <definedName function="false" hidden="false" localSheetId="1" name="Yahoo_282" vbProcedure="false">#REF!</definedName>
    <definedName function="false" hidden="false" localSheetId="1" name="Yahoo_283" vbProcedure="false">#REF!</definedName>
    <definedName function="false" hidden="false" localSheetId="1" name="Yahoo_284" vbProcedure="false">#REF!</definedName>
    <definedName function="false" hidden="false" localSheetId="1" name="Yahoo_285" vbProcedure="false">#REF!</definedName>
    <definedName function="false" hidden="false" localSheetId="1" name="Yahoo_286" vbProcedure="false">#REF!</definedName>
    <definedName function="false" hidden="false" localSheetId="1" name="Yahoo_287" vbProcedure="false">#REF!</definedName>
    <definedName function="false" hidden="false" localSheetId="1" name="Yahoo_288" vbProcedure="false">#REF!</definedName>
    <definedName function="false" hidden="false" localSheetId="1" name="Yahoo_289" vbProcedure="false">#REF!</definedName>
    <definedName function="false" hidden="false" localSheetId="1" name="Yahoo_29" vbProcedure="false">#REF!</definedName>
    <definedName function="false" hidden="false" localSheetId="1" name="Yahoo_290" vbProcedure="false">#REF!</definedName>
    <definedName function="false" hidden="false" localSheetId="1" name="Yahoo_291" vbProcedure="false">#REF!</definedName>
    <definedName function="false" hidden="false" localSheetId="1" name="Yahoo_292" vbProcedure="false">#REF!</definedName>
    <definedName function="false" hidden="false" localSheetId="1" name="Yahoo_293" vbProcedure="false">#REF!</definedName>
    <definedName function="false" hidden="false" localSheetId="1" name="Yahoo_294" vbProcedure="false">#REF!</definedName>
    <definedName function="false" hidden="false" localSheetId="1" name="Yahoo_295" vbProcedure="false">#REF!</definedName>
    <definedName function="false" hidden="false" localSheetId="1" name="Yahoo_296" vbProcedure="false">#REF!</definedName>
    <definedName function="false" hidden="false" localSheetId="1" name="Yahoo_297" vbProcedure="false">#REF!</definedName>
    <definedName function="false" hidden="false" localSheetId="1" name="Yahoo_298" vbProcedure="false">#REF!</definedName>
    <definedName function="false" hidden="false" localSheetId="1" name="Yahoo_299" vbProcedure="false">#REF!</definedName>
    <definedName function="false" hidden="false" localSheetId="1" name="Yahoo_3" vbProcedure="false">#REF!</definedName>
    <definedName function="false" hidden="false" localSheetId="1" name="Yahoo_30" vbProcedure="false">#REF!</definedName>
    <definedName function="false" hidden="false" localSheetId="1" name="Yahoo_300" vbProcedure="false">#REF!</definedName>
    <definedName function="false" hidden="false" localSheetId="1" name="Yahoo_301" vbProcedure="false">#REF!</definedName>
    <definedName function="false" hidden="false" localSheetId="1" name="Yahoo_302" vbProcedure="false">#REF!</definedName>
    <definedName function="false" hidden="false" localSheetId="1" name="Yahoo_303" vbProcedure="false">#REF!</definedName>
    <definedName function="false" hidden="false" localSheetId="1" name="Yahoo_304" vbProcedure="false">#REF!</definedName>
    <definedName function="false" hidden="false" localSheetId="1" name="Yahoo_305" vbProcedure="false">#REF!</definedName>
    <definedName function="false" hidden="false" localSheetId="1" name="Yahoo_306" vbProcedure="false">#REF!</definedName>
    <definedName function="false" hidden="false" localSheetId="1" name="Yahoo_307" vbProcedure="false">#REF!</definedName>
    <definedName function="false" hidden="false" localSheetId="1" name="Yahoo_308" vbProcedure="false">#REF!</definedName>
    <definedName function="false" hidden="false" localSheetId="1" name="Yahoo_309" vbProcedure="false">#REF!</definedName>
    <definedName function="false" hidden="false" localSheetId="1" name="Yahoo_31" vbProcedure="false">#REF!</definedName>
    <definedName function="false" hidden="false" localSheetId="1" name="Yahoo_310" vbProcedure="false">#REF!</definedName>
    <definedName function="false" hidden="false" localSheetId="1" name="Yahoo_311" vbProcedure="false">#REF!</definedName>
    <definedName function="false" hidden="false" localSheetId="1" name="Yahoo_312" vbProcedure="false">#REF!</definedName>
    <definedName function="false" hidden="false" localSheetId="1" name="Yahoo_313" vbProcedure="false">#REF!</definedName>
    <definedName function="false" hidden="false" localSheetId="1" name="Yahoo_314" vbProcedure="false">#REF!</definedName>
    <definedName function="false" hidden="false" localSheetId="1" name="Yahoo_315" vbProcedure="false">#REF!</definedName>
    <definedName function="false" hidden="false" localSheetId="1" name="Yahoo_316" vbProcedure="false">#REF!</definedName>
    <definedName function="false" hidden="false" localSheetId="1" name="Yahoo_317" vbProcedure="false">#REF!</definedName>
    <definedName function="false" hidden="false" localSheetId="1" name="Yahoo_318" vbProcedure="false">#REF!</definedName>
    <definedName function="false" hidden="false" localSheetId="1" name="Yahoo_319" vbProcedure="false">#REF!</definedName>
    <definedName function="false" hidden="false" localSheetId="1" name="Yahoo_32" vbProcedure="false">#REF!</definedName>
    <definedName function="false" hidden="false" localSheetId="1" name="Yahoo_320" vbProcedure="false">#REF!</definedName>
    <definedName function="false" hidden="false" localSheetId="1" name="Yahoo_321" vbProcedure="false">#REF!</definedName>
    <definedName function="false" hidden="false" localSheetId="1" name="Yahoo_322" vbProcedure="false">#REF!</definedName>
    <definedName function="false" hidden="false" localSheetId="1" name="Yahoo_323" vbProcedure="false">#REF!</definedName>
    <definedName function="false" hidden="false" localSheetId="1" name="Yahoo_324" vbProcedure="false">#REF!</definedName>
    <definedName function="false" hidden="false" localSheetId="1" name="Yahoo_325" vbProcedure="false">#REF!</definedName>
    <definedName function="false" hidden="false" localSheetId="1" name="Yahoo_326" vbProcedure="false">#REF!</definedName>
    <definedName function="false" hidden="false" localSheetId="1" name="Yahoo_327" vbProcedure="false">#REF!</definedName>
    <definedName function="false" hidden="false" localSheetId="1" name="Yahoo_328" vbProcedure="false">#REF!</definedName>
    <definedName function="false" hidden="false" localSheetId="1" name="Yahoo_329" vbProcedure="false">#REF!</definedName>
    <definedName function="false" hidden="false" localSheetId="1" name="Yahoo_33" vbProcedure="false">#REF!</definedName>
    <definedName function="false" hidden="false" localSheetId="1" name="Yahoo_330" vbProcedure="false">#REF!</definedName>
    <definedName function="false" hidden="false" localSheetId="1" name="Yahoo_331" vbProcedure="false">#REF!</definedName>
    <definedName function="false" hidden="false" localSheetId="1" name="Yahoo_332" vbProcedure="false">#REF!</definedName>
    <definedName function="false" hidden="false" localSheetId="1" name="Yahoo_333" vbProcedure="false">#REF!</definedName>
    <definedName function="false" hidden="false" localSheetId="1" name="Yahoo_334" vbProcedure="false">#REF!</definedName>
    <definedName function="false" hidden="false" localSheetId="1" name="Yahoo_335" vbProcedure="false">#REF!</definedName>
    <definedName function="false" hidden="false" localSheetId="1" name="Yahoo_336" vbProcedure="false">#REF!</definedName>
    <definedName function="false" hidden="false" localSheetId="1" name="Yahoo_337" vbProcedure="false">#REF!</definedName>
    <definedName function="false" hidden="false" localSheetId="1" name="Yahoo_338" vbProcedure="false">#REF!</definedName>
    <definedName function="false" hidden="false" localSheetId="1" name="Yahoo_339" vbProcedure="false">#REF!</definedName>
    <definedName function="false" hidden="false" localSheetId="1" name="Yahoo_34" vbProcedure="false">#REF!</definedName>
    <definedName function="false" hidden="false" localSheetId="1" name="Yahoo_340" vbProcedure="false">#REF!</definedName>
    <definedName function="false" hidden="false" localSheetId="1" name="Yahoo_341" vbProcedure="false">#REF!</definedName>
    <definedName function="false" hidden="false" localSheetId="1" name="Yahoo_342" vbProcedure="false">#REF!</definedName>
    <definedName function="false" hidden="false" localSheetId="1" name="Yahoo_343" vbProcedure="false">#REF!</definedName>
    <definedName function="false" hidden="false" localSheetId="1" name="Yahoo_344" vbProcedure="false">#REF!</definedName>
    <definedName function="false" hidden="false" localSheetId="1" name="Yahoo_345" vbProcedure="false">#REF!</definedName>
    <definedName function="false" hidden="false" localSheetId="1" name="Yahoo_346" vbProcedure="false">#REF!</definedName>
    <definedName function="false" hidden="false" localSheetId="1" name="Yahoo_347" vbProcedure="false">#REF!</definedName>
    <definedName function="false" hidden="false" localSheetId="1" name="Yahoo_348" vbProcedure="false">#REF!</definedName>
    <definedName function="false" hidden="false" localSheetId="1" name="Yahoo_349" vbProcedure="false">#REF!</definedName>
    <definedName function="false" hidden="false" localSheetId="1" name="Yahoo_35" vbProcedure="false">#REF!</definedName>
    <definedName function="false" hidden="false" localSheetId="1" name="Yahoo_350" vbProcedure="false">#REF!</definedName>
    <definedName function="false" hidden="false" localSheetId="1" name="Yahoo_351" vbProcedure="false">#REF!</definedName>
    <definedName function="false" hidden="false" localSheetId="1" name="Yahoo_352" vbProcedure="false">#REF!</definedName>
    <definedName function="false" hidden="false" localSheetId="1" name="Yahoo_353" vbProcedure="false">#REF!</definedName>
    <definedName function="false" hidden="false" localSheetId="1" name="Yahoo_354" vbProcedure="false">#REF!</definedName>
    <definedName function="false" hidden="false" localSheetId="1" name="Yahoo_355" vbProcedure="false">#REF!</definedName>
    <definedName function="false" hidden="false" localSheetId="1" name="Yahoo_356" vbProcedure="false">#REF!</definedName>
    <definedName function="false" hidden="false" localSheetId="1" name="Yahoo_357" vbProcedure="false">#REF!</definedName>
    <definedName function="false" hidden="false" localSheetId="1" name="Yahoo_358" vbProcedure="false">#REF!</definedName>
    <definedName function="false" hidden="false" localSheetId="1" name="Yahoo_359" vbProcedure="false">#REF!</definedName>
    <definedName function="false" hidden="false" localSheetId="1" name="Yahoo_36" vbProcedure="false">#REF!</definedName>
    <definedName function="false" hidden="false" localSheetId="1" name="Yahoo_360" vbProcedure="false">#REF!</definedName>
    <definedName function="false" hidden="false" localSheetId="1" name="Yahoo_361" vbProcedure="false">#REF!</definedName>
    <definedName function="false" hidden="false" localSheetId="1" name="Yahoo_362" vbProcedure="false">#REF!</definedName>
    <definedName function="false" hidden="false" localSheetId="1" name="Yahoo_363" vbProcedure="false">#REF!</definedName>
    <definedName function="false" hidden="false" localSheetId="1" name="Yahoo_364" vbProcedure="false">#REF!</definedName>
    <definedName function="false" hidden="false" localSheetId="1" name="Yahoo_365" vbProcedure="false">#REF!</definedName>
    <definedName function="false" hidden="false" localSheetId="1" name="Yahoo_366" vbProcedure="false">#REF!</definedName>
    <definedName function="false" hidden="false" localSheetId="1" name="Yahoo_367" vbProcedure="false">#REF!</definedName>
    <definedName function="false" hidden="false" localSheetId="1" name="Yahoo_368" vbProcedure="false">#REF!</definedName>
    <definedName function="false" hidden="false" localSheetId="1" name="Yahoo_369" vbProcedure="false">#REF!</definedName>
    <definedName function="false" hidden="false" localSheetId="1" name="Yahoo_37" vbProcedure="false">#REF!</definedName>
    <definedName function="false" hidden="false" localSheetId="1" name="Yahoo_370" vbProcedure="false">#REF!</definedName>
    <definedName function="false" hidden="false" localSheetId="1" name="Yahoo_371" vbProcedure="false">#REF!</definedName>
    <definedName function="false" hidden="false" localSheetId="1" name="Yahoo_372" vbProcedure="false">#REF!</definedName>
    <definedName function="false" hidden="false" localSheetId="1" name="Yahoo_373" vbProcedure="false">#REF!</definedName>
    <definedName function="false" hidden="false" localSheetId="1" name="Yahoo_374" vbProcedure="false">#REF!</definedName>
    <definedName function="false" hidden="false" localSheetId="1" name="Yahoo_375" vbProcedure="false">#REF!</definedName>
    <definedName function="false" hidden="false" localSheetId="1" name="Yahoo_376" vbProcedure="false">#REF!</definedName>
    <definedName function="false" hidden="false" localSheetId="1" name="Yahoo_377" vbProcedure="false">#REF!</definedName>
    <definedName function="false" hidden="false" localSheetId="1" name="Yahoo_378" vbProcedure="false">#REF!</definedName>
    <definedName function="false" hidden="false" localSheetId="1" name="Yahoo_379" vbProcedure="false">#REF!</definedName>
    <definedName function="false" hidden="false" localSheetId="1" name="Yahoo_38" vbProcedure="false">#REF!</definedName>
    <definedName function="false" hidden="false" localSheetId="1" name="Yahoo_380" vbProcedure="false">#REF!</definedName>
    <definedName function="false" hidden="false" localSheetId="1" name="Yahoo_381" vbProcedure="false">#REF!</definedName>
    <definedName function="false" hidden="false" localSheetId="1" name="Yahoo_382" vbProcedure="false">#REF!</definedName>
    <definedName function="false" hidden="false" localSheetId="1" name="Yahoo_383" vbProcedure="false">#REF!</definedName>
    <definedName function="false" hidden="false" localSheetId="1" name="Yahoo_384" vbProcedure="false">#REF!</definedName>
    <definedName function="false" hidden="false" localSheetId="1" name="Yahoo_385" vbProcedure="false">#REF!</definedName>
    <definedName function="false" hidden="false" localSheetId="1" name="Yahoo_386" vbProcedure="false">#REF!</definedName>
    <definedName function="false" hidden="false" localSheetId="1" name="Yahoo_387" vbProcedure="false">#REF!</definedName>
    <definedName function="false" hidden="false" localSheetId="1" name="Yahoo_388" vbProcedure="false">#REF!</definedName>
    <definedName function="false" hidden="false" localSheetId="1" name="Yahoo_389" vbProcedure="false">#REF!</definedName>
    <definedName function="false" hidden="false" localSheetId="1" name="Yahoo_39" vbProcedure="false">#REF!</definedName>
    <definedName function="false" hidden="false" localSheetId="1" name="Yahoo_390" vbProcedure="false">#REF!</definedName>
    <definedName function="false" hidden="false" localSheetId="1" name="Yahoo_391" vbProcedure="false">#REF!</definedName>
    <definedName function="false" hidden="false" localSheetId="1" name="Yahoo_392" vbProcedure="false">#REF!</definedName>
    <definedName function="false" hidden="false" localSheetId="1" name="Yahoo_393" vbProcedure="false">#REF!</definedName>
    <definedName function="false" hidden="false" localSheetId="1" name="Yahoo_394" vbProcedure="false">#REF!</definedName>
    <definedName function="false" hidden="false" localSheetId="1" name="Yahoo_395" vbProcedure="false">#REF!</definedName>
    <definedName function="false" hidden="false" localSheetId="1" name="Yahoo_396" vbProcedure="false">#REF!</definedName>
    <definedName function="false" hidden="false" localSheetId="1" name="Yahoo_397" vbProcedure="false">#REF!</definedName>
    <definedName function="false" hidden="false" localSheetId="1" name="Yahoo_398" vbProcedure="false">#REF!</definedName>
    <definedName function="false" hidden="false" localSheetId="1" name="Yahoo_399" vbProcedure="false">#REF!</definedName>
    <definedName function="false" hidden="false" localSheetId="1" name="Yahoo_4" vbProcedure="false">#REF!</definedName>
    <definedName function="false" hidden="false" localSheetId="1" name="Yahoo_40" vbProcedure="false">#REF!</definedName>
    <definedName function="false" hidden="false" localSheetId="1" name="Yahoo_400" vbProcedure="false">#REF!</definedName>
    <definedName function="false" hidden="false" localSheetId="1" name="Yahoo_401" vbProcedure="false">#REF!</definedName>
    <definedName function="false" hidden="false" localSheetId="1" name="Yahoo_402" vbProcedure="false">#REF!</definedName>
    <definedName function="false" hidden="false" localSheetId="1" name="Yahoo_403" vbProcedure="false">#REF!</definedName>
    <definedName function="false" hidden="false" localSheetId="1" name="Yahoo_404" vbProcedure="false">#REF!</definedName>
    <definedName function="false" hidden="false" localSheetId="1" name="Yahoo_405" vbProcedure="false">#REF!</definedName>
    <definedName function="false" hidden="false" localSheetId="1" name="Yahoo_406" vbProcedure="false">#REF!</definedName>
    <definedName function="false" hidden="false" localSheetId="1" name="Yahoo_407" vbProcedure="false">#REF!</definedName>
    <definedName function="false" hidden="false" localSheetId="1" name="Yahoo_408" vbProcedure="false">#REF!</definedName>
    <definedName function="false" hidden="false" localSheetId="1" name="Yahoo_409" vbProcedure="false">#REF!</definedName>
    <definedName function="false" hidden="false" localSheetId="1" name="Yahoo_41" vbProcedure="false">#REF!</definedName>
    <definedName function="false" hidden="false" localSheetId="1" name="Yahoo_410" vbProcedure="false">#REF!</definedName>
    <definedName function="false" hidden="false" localSheetId="1" name="Yahoo_411" vbProcedure="false">#REF!</definedName>
    <definedName function="false" hidden="false" localSheetId="1" name="Yahoo_412" vbProcedure="false">#REF!</definedName>
    <definedName function="false" hidden="false" localSheetId="1" name="Yahoo_413" vbProcedure="false">#REF!</definedName>
    <definedName function="false" hidden="false" localSheetId="1" name="Yahoo_414" vbProcedure="false">#REF!</definedName>
    <definedName function="false" hidden="false" localSheetId="1" name="Yahoo_415" vbProcedure="false">#REF!</definedName>
    <definedName function="false" hidden="false" localSheetId="1" name="Yahoo_416" vbProcedure="false">#REF!</definedName>
    <definedName function="false" hidden="false" localSheetId="1" name="Yahoo_417" vbProcedure="false">#REF!</definedName>
    <definedName function="false" hidden="false" localSheetId="1" name="Yahoo_418" vbProcedure="false">#REF!</definedName>
    <definedName function="false" hidden="false" localSheetId="1" name="Yahoo_419" vbProcedure="false">#REF!</definedName>
    <definedName function="false" hidden="false" localSheetId="1" name="Yahoo_42" vbProcedure="false">#REF!</definedName>
    <definedName function="false" hidden="false" localSheetId="1" name="Yahoo_420" vbProcedure="false">#REF!</definedName>
    <definedName function="false" hidden="false" localSheetId="1" name="Yahoo_421" vbProcedure="false">#REF!</definedName>
    <definedName function="false" hidden="false" localSheetId="1" name="Yahoo_422" vbProcedure="false">#REF!</definedName>
    <definedName function="false" hidden="false" localSheetId="1" name="Yahoo_423" vbProcedure="false">#REF!</definedName>
    <definedName function="false" hidden="false" localSheetId="1" name="Yahoo_424" vbProcedure="false">#REF!</definedName>
    <definedName function="false" hidden="false" localSheetId="1" name="Yahoo_425" vbProcedure="false">#REF!</definedName>
    <definedName function="false" hidden="false" localSheetId="1" name="Yahoo_426" vbProcedure="false">#REF!</definedName>
    <definedName function="false" hidden="false" localSheetId="1" name="Yahoo_427" vbProcedure="false">#REF!</definedName>
    <definedName function="false" hidden="false" localSheetId="1" name="Yahoo_428" vbProcedure="false">#REF!</definedName>
    <definedName function="false" hidden="false" localSheetId="1" name="Yahoo_429" vbProcedure="false">#REF!</definedName>
    <definedName function="false" hidden="false" localSheetId="1" name="Yahoo_43" vbProcedure="false">#REF!</definedName>
    <definedName function="false" hidden="false" localSheetId="1" name="Yahoo_430" vbProcedure="false">#REF!</definedName>
    <definedName function="false" hidden="false" localSheetId="1" name="Yahoo_431" vbProcedure="false">#REF!</definedName>
    <definedName function="false" hidden="false" localSheetId="1" name="Yahoo_432" vbProcedure="false">#REF!</definedName>
    <definedName function="false" hidden="false" localSheetId="1" name="Yahoo_433" vbProcedure="false">#REF!</definedName>
    <definedName function="false" hidden="false" localSheetId="1" name="Yahoo_434" vbProcedure="false">#REF!</definedName>
    <definedName function="false" hidden="false" localSheetId="1" name="Yahoo_435" vbProcedure="false">#REF!</definedName>
    <definedName function="false" hidden="false" localSheetId="1" name="Yahoo_436" vbProcedure="false">#REF!</definedName>
    <definedName function="false" hidden="false" localSheetId="1" name="Yahoo_437" vbProcedure="false">#REF!</definedName>
    <definedName function="false" hidden="false" localSheetId="1" name="Yahoo_438" vbProcedure="false">#REF!</definedName>
    <definedName function="false" hidden="false" localSheetId="1" name="Yahoo_439" vbProcedure="false">#REF!</definedName>
    <definedName function="false" hidden="false" localSheetId="1" name="Yahoo_44" vbProcedure="false">#REF!</definedName>
    <definedName function="false" hidden="false" localSheetId="1" name="Yahoo_440" vbProcedure="false">#REF!</definedName>
    <definedName function="false" hidden="false" localSheetId="1" name="Yahoo_441" vbProcedure="false">#REF!</definedName>
    <definedName function="false" hidden="false" localSheetId="1" name="Yahoo_442" vbProcedure="false">#REF!</definedName>
    <definedName function="false" hidden="false" localSheetId="1" name="Yahoo_443" vbProcedure="false">#REF!</definedName>
    <definedName function="false" hidden="false" localSheetId="1" name="Yahoo_444" vbProcedure="false">#REF!</definedName>
    <definedName function="false" hidden="false" localSheetId="1" name="Yahoo_445" vbProcedure="false">#REF!</definedName>
    <definedName function="false" hidden="false" localSheetId="1" name="Yahoo_446" vbProcedure="false">#REF!</definedName>
    <definedName function="false" hidden="false" localSheetId="1" name="Yahoo_447" vbProcedure="false">#REF!</definedName>
    <definedName function="false" hidden="false" localSheetId="1" name="Yahoo_448" vbProcedure="false">#REF!</definedName>
    <definedName function="false" hidden="false" localSheetId="1" name="Yahoo_449" vbProcedure="false">#REF!</definedName>
    <definedName function="false" hidden="false" localSheetId="1" name="Yahoo_45" vbProcedure="false">#REF!</definedName>
    <definedName function="false" hidden="false" localSheetId="1" name="Yahoo_450" vbProcedure="false">#REF!</definedName>
    <definedName function="false" hidden="false" localSheetId="1" name="Yahoo_451" vbProcedure="false">#REF!</definedName>
    <definedName function="false" hidden="false" localSheetId="1" name="Yahoo_452" vbProcedure="false">#REF!</definedName>
    <definedName function="false" hidden="false" localSheetId="1" name="Yahoo_453" vbProcedure="false">#REF!</definedName>
    <definedName function="false" hidden="false" localSheetId="1" name="Yahoo_454" vbProcedure="false">#REF!</definedName>
    <definedName function="false" hidden="false" localSheetId="1" name="Yahoo_455" vbProcedure="false">#REF!</definedName>
    <definedName function="false" hidden="false" localSheetId="1" name="Yahoo_456" vbProcedure="false">#REF!</definedName>
    <definedName function="false" hidden="false" localSheetId="1" name="Yahoo_457" vbProcedure="false">#REF!</definedName>
    <definedName function="false" hidden="false" localSheetId="1" name="Yahoo_458" vbProcedure="false">#REF!</definedName>
    <definedName function="false" hidden="false" localSheetId="1" name="Yahoo_459" vbProcedure="false">#REF!</definedName>
    <definedName function="false" hidden="false" localSheetId="1" name="Yahoo_46" vbProcedure="false">#REF!</definedName>
    <definedName function="false" hidden="false" localSheetId="1" name="Yahoo_460" vbProcedure="false">#REF!</definedName>
    <definedName function="false" hidden="false" localSheetId="1" name="Yahoo_461" vbProcedure="false">#REF!</definedName>
    <definedName function="false" hidden="false" localSheetId="1" name="Yahoo_462" vbProcedure="false">#REF!</definedName>
    <definedName function="false" hidden="false" localSheetId="1" name="Yahoo_463" vbProcedure="false">#REF!</definedName>
    <definedName function="false" hidden="false" localSheetId="1" name="Yahoo_464" vbProcedure="false">#REF!</definedName>
    <definedName function="false" hidden="false" localSheetId="1" name="Yahoo_465" vbProcedure="false">#REF!</definedName>
    <definedName function="false" hidden="false" localSheetId="1" name="Yahoo_466" vbProcedure="false">#REF!</definedName>
    <definedName function="false" hidden="false" localSheetId="1" name="Yahoo_467" vbProcedure="false">#REF!</definedName>
    <definedName function="false" hidden="false" localSheetId="1" name="Yahoo_468" vbProcedure="false">#REF!</definedName>
    <definedName function="false" hidden="false" localSheetId="1" name="Yahoo_469" vbProcedure="false">#REF!</definedName>
    <definedName function="false" hidden="false" localSheetId="1" name="Yahoo_47" vbProcedure="false">#REF!</definedName>
    <definedName function="false" hidden="false" localSheetId="1" name="Yahoo_470" vbProcedure="false">#REF!</definedName>
    <definedName function="false" hidden="false" localSheetId="1" name="Yahoo_471" vbProcedure="false">#REF!</definedName>
    <definedName function="false" hidden="false" localSheetId="1" name="Yahoo_472" vbProcedure="false">#REF!</definedName>
    <definedName function="false" hidden="false" localSheetId="1" name="Yahoo_473" vbProcedure="false">#REF!</definedName>
    <definedName function="false" hidden="false" localSheetId="1" name="Yahoo_474" vbProcedure="false">#REF!</definedName>
    <definedName function="false" hidden="false" localSheetId="1" name="Yahoo_475" vbProcedure="false">#REF!</definedName>
    <definedName function="false" hidden="false" localSheetId="1" name="Yahoo_476" vbProcedure="false">#REF!</definedName>
    <definedName function="false" hidden="false" localSheetId="1" name="Yahoo_477" vbProcedure="false">#REF!</definedName>
    <definedName function="false" hidden="false" localSheetId="1" name="Yahoo_478" vbProcedure="false">#REF!</definedName>
    <definedName function="false" hidden="false" localSheetId="1" name="Yahoo_479" vbProcedure="false">#REF!</definedName>
    <definedName function="false" hidden="false" localSheetId="1" name="Yahoo_48" vbProcedure="false">#REF!</definedName>
    <definedName function="false" hidden="false" localSheetId="1" name="Yahoo_480" vbProcedure="false">#REF!</definedName>
    <definedName function="false" hidden="false" localSheetId="1" name="Yahoo_481" vbProcedure="false">#REF!</definedName>
    <definedName function="false" hidden="false" localSheetId="1" name="Yahoo_482" vbProcedure="false">#REF!</definedName>
    <definedName function="false" hidden="false" localSheetId="1" name="Yahoo_483" vbProcedure="false">#REF!</definedName>
    <definedName function="false" hidden="false" localSheetId="1" name="Yahoo_484" vbProcedure="false">#REF!</definedName>
    <definedName function="false" hidden="false" localSheetId="1" name="Yahoo_485" vbProcedure="false">#REF!</definedName>
    <definedName function="false" hidden="false" localSheetId="1" name="Yahoo_486" vbProcedure="false">#REF!</definedName>
    <definedName function="false" hidden="false" localSheetId="1" name="Yahoo_487" vbProcedure="false">#REF!</definedName>
    <definedName function="false" hidden="false" localSheetId="1" name="Yahoo_488" vbProcedure="false">#REF!</definedName>
    <definedName function="false" hidden="false" localSheetId="1" name="Yahoo_489" vbProcedure="false">#REF!</definedName>
    <definedName function="false" hidden="false" localSheetId="1" name="Yahoo_49" vbProcedure="false">#REF!</definedName>
    <definedName function="false" hidden="false" localSheetId="1" name="Yahoo_490" vbProcedure="false">#REF!</definedName>
    <definedName function="false" hidden="false" localSheetId="1" name="Yahoo_491" vbProcedure="false">#REF!</definedName>
    <definedName function="false" hidden="false" localSheetId="1" name="Yahoo_492" vbProcedure="false">#REF!</definedName>
    <definedName function="false" hidden="false" localSheetId="1" name="Yahoo_493" vbProcedure="false">#REF!</definedName>
    <definedName function="false" hidden="false" localSheetId="1" name="Yahoo_494" vbProcedure="false">#REF!</definedName>
    <definedName function="false" hidden="false" localSheetId="1" name="Yahoo_495" vbProcedure="false">#REF!</definedName>
    <definedName function="false" hidden="false" localSheetId="1" name="Yahoo_496" vbProcedure="false">#REF!</definedName>
    <definedName function="false" hidden="false" localSheetId="1" name="Yahoo_497" vbProcedure="false">#REF!</definedName>
    <definedName function="false" hidden="false" localSheetId="1" name="Yahoo_498" vbProcedure="false">#REF!</definedName>
    <definedName function="false" hidden="false" localSheetId="1" name="Yahoo_499" vbProcedure="false">#REF!</definedName>
    <definedName function="false" hidden="false" localSheetId="1" name="Yahoo_5" vbProcedure="false">#REF!</definedName>
    <definedName function="false" hidden="false" localSheetId="1" name="Yahoo_50" vbProcedure="false">#REF!</definedName>
    <definedName function="false" hidden="false" localSheetId="1" name="Yahoo_500" vbProcedure="false">#REF!</definedName>
    <definedName function="false" hidden="false" localSheetId="1" name="Yahoo_501" vbProcedure="false">#REF!</definedName>
    <definedName function="false" hidden="false" localSheetId="1" name="Yahoo_502" vbProcedure="false">#REF!</definedName>
    <definedName function="false" hidden="false" localSheetId="1" name="Yahoo_503" vbProcedure="false">#REF!</definedName>
    <definedName function="false" hidden="false" localSheetId="1" name="Yahoo_504" vbProcedure="false">#REF!</definedName>
    <definedName function="false" hidden="false" localSheetId="1" name="Yahoo_505" vbProcedure="false">#REF!</definedName>
    <definedName function="false" hidden="false" localSheetId="1" name="Yahoo_506" vbProcedure="false">#REF!</definedName>
    <definedName function="false" hidden="false" localSheetId="1" name="Yahoo_507" vbProcedure="false">#REF!</definedName>
    <definedName function="false" hidden="false" localSheetId="1" name="Yahoo_508" vbProcedure="false">#REF!</definedName>
    <definedName function="false" hidden="false" localSheetId="1" name="Yahoo_509" vbProcedure="false">#REF!</definedName>
    <definedName function="false" hidden="false" localSheetId="1" name="Yahoo_51" vbProcedure="false">#REF!</definedName>
    <definedName function="false" hidden="false" localSheetId="1" name="Yahoo_510" vbProcedure="false">#REF!</definedName>
    <definedName function="false" hidden="false" localSheetId="1" name="Yahoo_511" vbProcedure="false">#REF!</definedName>
    <definedName function="false" hidden="false" localSheetId="1" name="Yahoo_512" vbProcedure="false">#REF!</definedName>
    <definedName function="false" hidden="false" localSheetId="1" name="Yahoo_513" vbProcedure="false">#REF!</definedName>
    <definedName function="false" hidden="false" localSheetId="1" name="Yahoo_514" vbProcedure="false">#REF!</definedName>
    <definedName function="false" hidden="false" localSheetId="1" name="Yahoo_515" vbProcedure="false">#REF!</definedName>
    <definedName function="false" hidden="false" localSheetId="1" name="Yahoo_516" vbProcedure="false">#REF!</definedName>
    <definedName function="false" hidden="false" localSheetId="1" name="Yahoo_517" vbProcedure="false">#REF!</definedName>
    <definedName function="false" hidden="false" localSheetId="1" name="Yahoo_518" vbProcedure="false">#REF!</definedName>
    <definedName function="false" hidden="false" localSheetId="1" name="Yahoo_519" vbProcedure="false">#REF!</definedName>
    <definedName function="false" hidden="false" localSheetId="1" name="Yahoo_52" vbProcedure="false">#REF!</definedName>
    <definedName function="false" hidden="false" localSheetId="1" name="Yahoo_520" vbProcedure="false">#REF!</definedName>
    <definedName function="false" hidden="false" localSheetId="1" name="Yahoo_521" vbProcedure="false">#REF!</definedName>
    <definedName function="false" hidden="false" localSheetId="1" name="Yahoo_522" vbProcedure="false">#REF!</definedName>
    <definedName function="false" hidden="false" localSheetId="1" name="Yahoo_523" vbProcedure="false">#REF!</definedName>
    <definedName function="false" hidden="false" localSheetId="1" name="Yahoo_524" vbProcedure="false">#REF!</definedName>
    <definedName function="false" hidden="false" localSheetId="1" name="Yahoo_525" vbProcedure="false">#REF!</definedName>
    <definedName function="false" hidden="false" localSheetId="1" name="Yahoo_526" vbProcedure="false">#REF!</definedName>
    <definedName function="false" hidden="false" localSheetId="1" name="Yahoo_527" vbProcedure="false">#REF!</definedName>
    <definedName function="false" hidden="false" localSheetId="1" name="Yahoo_528" vbProcedure="false">#REF!</definedName>
    <definedName function="false" hidden="false" localSheetId="1" name="Yahoo_529" vbProcedure="false">#REF!</definedName>
    <definedName function="false" hidden="false" localSheetId="1" name="Yahoo_53" vbProcedure="false">#REF!</definedName>
    <definedName function="false" hidden="false" localSheetId="1" name="Yahoo_530" vbProcedure="false">#REF!</definedName>
    <definedName function="false" hidden="false" localSheetId="1" name="Yahoo_531" vbProcedure="false">#REF!</definedName>
    <definedName function="false" hidden="false" localSheetId="1" name="Yahoo_532" vbProcedure="false">#REF!</definedName>
    <definedName function="false" hidden="false" localSheetId="1" name="Yahoo_533" vbProcedure="false">#REF!</definedName>
    <definedName function="false" hidden="false" localSheetId="1" name="Yahoo_534" vbProcedure="false">#REF!</definedName>
    <definedName function="false" hidden="false" localSheetId="1" name="Yahoo_535" vbProcedure="false">#REF!</definedName>
    <definedName function="false" hidden="false" localSheetId="1" name="Yahoo_536" vbProcedure="false">#REF!</definedName>
    <definedName function="false" hidden="false" localSheetId="1" name="Yahoo_537" vbProcedure="false">#REF!</definedName>
    <definedName function="false" hidden="false" localSheetId="1" name="Yahoo_538" vbProcedure="false">#REF!</definedName>
    <definedName function="false" hidden="false" localSheetId="1" name="Yahoo_539" vbProcedure="false">#REF!</definedName>
    <definedName function="false" hidden="false" localSheetId="1" name="Yahoo_54" vbProcedure="false">#REF!</definedName>
    <definedName function="false" hidden="false" localSheetId="1" name="Yahoo_540" vbProcedure="false">#REF!</definedName>
    <definedName function="false" hidden="false" localSheetId="1" name="Yahoo_541" vbProcedure="false">#REF!</definedName>
    <definedName function="false" hidden="false" localSheetId="1" name="Yahoo_542" vbProcedure="false">#REF!</definedName>
    <definedName function="false" hidden="false" localSheetId="1" name="Yahoo_543" vbProcedure="false">#REF!</definedName>
    <definedName function="false" hidden="false" localSheetId="1" name="Yahoo_544" vbProcedure="false">#REF!</definedName>
    <definedName function="false" hidden="false" localSheetId="1" name="Yahoo_545" vbProcedure="false">#REF!</definedName>
    <definedName function="false" hidden="false" localSheetId="1" name="Yahoo_546" vbProcedure="false">#REF!</definedName>
    <definedName function="false" hidden="false" localSheetId="1" name="Yahoo_547" vbProcedure="false">#REF!</definedName>
    <definedName function="false" hidden="false" localSheetId="1" name="Yahoo_548" vbProcedure="false">#REF!</definedName>
    <definedName function="false" hidden="false" localSheetId="1" name="Yahoo_549" vbProcedure="false">#REF!</definedName>
    <definedName function="false" hidden="false" localSheetId="1" name="Yahoo_55" vbProcedure="false">#REF!</definedName>
    <definedName function="false" hidden="false" localSheetId="1" name="Yahoo_550" vbProcedure="false">#REF!</definedName>
    <definedName function="false" hidden="false" localSheetId="1" name="Yahoo_551" vbProcedure="false">#REF!</definedName>
    <definedName function="false" hidden="false" localSheetId="1" name="Yahoo_552" vbProcedure="false">#REF!</definedName>
    <definedName function="false" hidden="false" localSheetId="1" name="Yahoo_553" vbProcedure="false">#REF!</definedName>
    <definedName function="false" hidden="false" localSheetId="1" name="Yahoo_554" vbProcedure="false">#REF!</definedName>
    <definedName function="false" hidden="false" localSheetId="1" name="Yahoo_555" vbProcedure="false">#REF!</definedName>
    <definedName function="false" hidden="false" localSheetId="1" name="Yahoo_556" vbProcedure="false">#REF!</definedName>
    <definedName function="false" hidden="false" localSheetId="1" name="Yahoo_557" vbProcedure="false">#REF!</definedName>
    <definedName function="false" hidden="false" localSheetId="1" name="Yahoo_558" vbProcedure="false">#REF!</definedName>
    <definedName function="false" hidden="false" localSheetId="1" name="Yahoo_559" vbProcedure="false">#REF!</definedName>
    <definedName function="false" hidden="false" localSheetId="1" name="Yahoo_56" vbProcedure="false">#REF!</definedName>
    <definedName function="false" hidden="false" localSheetId="1" name="Yahoo_560" vbProcedure="false">#REF!</definedName>
    <definedName function="false" hidden="false" localSheetId="1" name="Yahoo_561" vbProcedure="false">#REF!</definedName>
    <definedName function="false" hidden="false" localSheetId="1" name="Yahoo_562" vbProcedure="false">#REF!</definedName>
    <definedName function="false" hidden="false" localSheetId="1" name="Yahoo_563" vbProcedure="false">#REF!</definedName>
    <definedName function="false" hidden="false" localSheetId="1" name="Yahoo_564" vbProcedure="false">#REF!</definedName>
    <definedName function="false" hidden="false" localSheetId="1" name="Yahoo_565" vbProcedure="false">#REF!</definedName>
    <definedName function="false" hidden="false" localSheetId="1" name="Yahoo_566" vbProcedure="false">#REF!</definedName>
    <definedName function="false" hidden="false" localSheetId="1" name="Yahoo_567" vbProcedure="false">#REF!</definedName>
    <definedName function="false" hidden="false" localSheetId="1" name="Yahoo_568" vbProcedure="false">#REF!</definedName>
    <definedName function="false" hidden="false" localSheetId="1" name="Yahoo_569" vbProcedure="false">#REF!</definedName>
    <definedName function="false" hidden="false" localSheetId="1" name="Yahoo_57" vbProcedure="false">#REF!</definedName>
    <definedName function="false" hidden="false" localSheetId="1" name="Yahoo_570" vbProcedure="false">#REF!</definedName>
    <definedName function="false" hidden="false" localSheetId="1" name="Yahoo_571" vbProcedure="false">#REF!</definedName>
    <definedName function="false" hidden="false" localSheetId="1" name="Yahoo_572" vbProcedure="false">#REF!</definedName>
    <definedName function="false" hidden="false" localSheetId="1" name="Yahoo_573" vbProcedure="false">#REF!</definedName>
    <definedName function="false" hidden="false" localSheetId="1" name="Yahoo_574" vbProcedure="false">#REF!</definedName>
    <definedName function="false" hidden="false" localSheetId="1" name="Yahoo_575" vbProcedure="false">#REF!</definedName>
    <definedName function="false" hidden="false" localSheetId="1" name="Yahoo_576" vbProcedure="false">#REF!</definedName>
    <definedName function="false" hidden="false" localSheetId="1" name="Yahoo_577" vbProcedure="false">#REF!</definedName>
    <definedName function="false" hidden="false" localSheetId="1" name="Yahoo_578" vbProcedure="false">#REF!</definedName>
    <definedName function="false" hidden="false" localSheetId="1" name="Yahoo_579" vbProcedure="false">#REF!</definedName>
    <definedName function="false" hidden="false" localSheetId="1" name="Yahoo_58" vbProcedure="false">#REF!</definedName>
    <definedName function="false" hidden="false" localSheetId="1" name="Yahoo_580" vbProcedure="false">#REF!</definedName>
    <definedName function="false" hidden="false" localSheetId="1" name="Yahoo_581" vbProcedure="false">#REF!</definedName>
    <definedName function="false" hidden="false" localSheetId="1" name="Yahoo_582" vbProcedure="false">#REF!</definedName>
    <definedName function="false" hidden="false" localSheetId="1" name="Yahoo_583" vbProcedure="false">#REF!</definedName>
    <definedName function="false" hidden="false" localSheetId="1" name="Yahoo_584" vbProcedure="false">#REF!</definedName>
    <definedName function="false" hidden="false" localSheetId="1" name="Yahoo_585" vbProcedure="false">#REF!</definedName>
    <definedName function="false" hidden="false" localSheetId="1" name="Yahoo_586" vbProcedure="false">#REF!</definedName>
    <definedName function="false" hidden="false" localSheetId="1" name="Yahoo_587" vbProcedure="false">#REF!</definedName>
    <definedName function="false" hidden="false" localSheetId="1" name="Yahoo_588" vbProcedure="false">#REF!</definedName>
    <definedName function="false" hidden="false" localSheetId="1" name="Yahoo_589" vbProcedure="false">#REF!</definedName>
    <definedName function="false" hidden="false" localSheetId="1" name="Yahoo_59" vbProcedure="false">#REF!</definedName>
    <definedName function="false" hidden="false" localSheetId="1" name="Yahoo_590" vbProcedure="false">#REF!</definedName>
    <definedName function="false" hidden="false" localSheetId="1" name="Yahoo_591" vbProcedure="false">#REF!</definedName>
    <definedName function="false" hidden="false" localSheetId="1" name="Yahoo_592" vbProcedure="false">#REF!</definedName>
    <definedName function="false" hidden="false" localSheetId="1" name="Yahoo_593" vbProcedure="false">#REF!</definedName>
    <definedName function="false" hidden="false" localSheetId="1" name="Yahoo_594" vbProcedure="false">#REF!</definedName>
    <definedName function="false" hidden="false" localSheetId="1" name="Yahoo_595" vbProcedure="false">#REF!</definedName>
    <definedName function="false" hidden="false" localSheetId="1" name="Yahoo_596" vbProcedure="false">#REF!</definedName>
    <definedName function="false" hidden="false" localSheetId="1" name="Yahoo_597" vbProcedure="false">#REF!</definedName>
    <definedName function="false" hidden="false" localSheetId="1" name="Yahoo_598" vbProcedure="false">#REF!</definedName>
    <definedName function="false" hidden="false" localSheetId="1" name="Yahoo_599" vbProcedure="false">#REF!</definedName>
    <definedName function="false" hidden="false" localSheetId="1" name="Yahoo_6" vbProcedure="false">#REF!</definedName>
    <definedName function="false" hidden="false" localSheetId="1" name="Yahoo_60" vbProcedure="false">#REF!</definedName>
    <definedName function="false" hidden="false" localSheetId="1" name="Yahoo_600" vbProcedure="false">#REF!</definedName>
    <definedName function="false" hidden="false" localSheetId="1" name="Yahoo_601" vbProcedure="false">#REF!</definedName>
    <definedName function="false" hidden="false" localSheetId="1" name="Yahoo_602" vbProcedure="false">#REF!</definedName>
    <definedName function="false" hidden="false" localSheetId="1" name="Yahoo_603" vbProcedure="false">#REF!</definedName>
    <definedName function="false" hidden="false" localSheetId="1" name="Yahoo_604" vbProcedure="false">#REF!</definedName>
    <definedName function="false" hidden="false" localSheetId="1" name="Yahoo_605" vbProcedure="false">#REF!</definedName>
    <definedName function="false" hidden="false" localSheetId="1" name="Yahoo_606" vbProcedure="false">#REF!</definedName>
    <definedName function="false" hidden="false" localSheetId="1" name="Yahoo_607" vbProcedure="false">#REF!</definedName>
    <definedName function="false" hidden="false" localSheetId="1" name="Yahoo_608" vbProcedure="false">#REF!</definedName>
    <definedName function="false" hidden="false" localSheetId="1" name="Yahoo_609" vbProcedure="false">#REF!</definedName>
    <definedName function="false" hidden="false" localSheetId="1" name="Yahoo_61" vbProcedure="false">#REF!</definedName>
    <definedName function="false" hidden="false" localSheetId="1" name="Yahoo_610" vbProcedure="false">#REF!</definedName>
    <definedName function="false" hidden="false" localSheetId="1" name="Yahoo_611" vbProcedure="false">#REF!</definedName>
    <definedName function="false" hidden="false" localSheetId="1" name="Yahoo_612" vbProcedure="false">#REF!</definedName>
    <definedName function="false" hidden="false" localSheetId="1" name="Yahoo_613" vbProcedure="false">#REF!</definedName>
    <definedName function="false" hidden="false" localSheetId="1" name="Yahoo_614" vbProcedure="false">#REF!</definedName>
    <definedName function="false" hidden="false" localSheetId="1" name="Yahoo_615" vbProcedure="false">#REF!</definedName>
    <definedName function="false" hidden="false" localSheetId="1" name="Yahoo_616" vbProcedure="false">#REF!</definedName>
    <definedName function="false" hidden="false" localSheetId="1" name="Yahoo_617" vbProcedure="false">#REF!</definedName>
    <definedName function="false" hidden="false" localSheetId="1" name="Yahoo_618" vbProcedure="false">#REF!</definedName>
    <definedName function="false" hidden="false" localSheetId="1" name="Yahoo_619" vbProcedure="false">#REF!</definedName>
    <definedName function="false" hidden="false" localSheetId="1" name="Yahoo_62" vbProcedure="false">#REF!</definedName>
    <definedName function="false" hidden="false" localSheetId="1" name="Yahoo_620" vbProcedure="false">#REF!</definedName>
    <definedName function="false" hidden="false" localSheetId="1" name="Yahoo_621" vbProcedure="false">#REF!</definedName>
    <definedName function="false" hidden="false" localSheetId="1" name="Yahoo_622" vbProcedure="false">#REF!</definedName>
    <definedName function="false" hidden="false" localSheetId="1" name="Yahoo_623" vbProcedure="false">#REF!</definedName>
    <definedName function="false" hidden="false" localSheetId="1" name="Yahoo_624" vbProcedure="false">#REF!</definedName>
    <definedName function="false" hidden="false" localSheetId="1" name="Yahoo_625" vbProcedure="false">#REF!</definedName>
    <definedName function="false" hidden="false" localSheetId="1" name="Yahoo_626" vbProcedure="false">#REF!</definedName>
    <definedName function="false" hidden="false" localSheetId="1" name="Yahoo_627" vbProcedure="false">#REF!</definedName>
    <definedName function="false" hidden="false" localSheetId="1" name="Yahoo_628" vbProcedure="false">#REF!</definedName>
    <definedName function="false" hidden="false" localSheetId="1" name="Yahoo_629" vbProcedure="false">#REF!</definedName>
    <definedName function="false" hidden="false" localSheetId="1" name="Yahoo_63" vbProcedure="false">#REF!</definedName>
    <definedName function="false" hidden="false" localSheetId="1" name="Yahoo_630" vbProcedure="false">#REF!</definedName>
    <definedName function="false" hidden="false" localSheetId="1" name="Yahoo_631" vbProcedure="false">#REF!</definedName>
    <definedName function="false" hidden="false" localSheetId="1" name="Yahoo_632" vbProcedure="false">#REF!</definedName>
    <definedName function="false" hidden="false" localSheetId="1" name="Yahoo_633" vbProcedure="false">#REF!</definedName>
    <definedName function="false" hidden="false" localSheetId="1" name="Yahoo_634" vbProcedure="false">#REF!</definedName>
    <definedName function="false" hidden="false" localSheetId="1" name="Yahoo_635" vbProcedure="false">#REF!</definedName>
    <definedName function="false" hidden="false" localSheetId="1" name="Yahoo_636" vbProcedure="false">#REF!</definedName>
    <definedName function="false" hidden="false" localSheetId="1" name="Yahoo_637" vbProcedure="false">#REF!</definedName>
    <definedName function="false" hidden="false" localSheetId="1" name="Yahoo_638" vbProcedure="false">#REF!</definedName>
    <definedName function="false" hidden="false" localSheetId="1" name="Yahoo_639" vbProcedure="false">#REF!</definedName>
    <definedName function="false" hidden="false" localSheetId="1" name="Yahoo_64" vbProcedure="false">#REF!</definedName>
    <definedName function="false" hidden="false" localSheetId="1" name="Yahoo_640" vbProcedure="false">#REF!</definedName>
    <definedName function="false" hidden="false" localSheetId="1" name="Yahoo_641" vbProcedure="false">#REF!</definedName>
    <definedName function="false" hidden="false" localSheetId="1" name="Yahoo_642" vbProcedure="false">#REF!</definedName>
    <definedName function="false" hidden="false" localSheetId="1" name="Yahoo_643" vbProcedure="false">#REF!</definedName>
    <definedName function="false" hidden="false" localSheetId="1" name="Yahoo_644" vbProcedure="false">#REF!</definedName>
    <definedName function="false" hidden="false" localSheetId="1" name="Yahoo_645" vbProcedure="false">#REF!</definedName>
    <definedName function="false" hidden="false" localSheetId="1" name="Yahoo_646" vbProcedure="false">#REF!</definedName>
    <definedName function="false" hidden="false" localSheetId="1" name="Yahoo_647" vbProcedure="false">#REF!</definedName>
    <definedName function="false" hidden="false" localSheetId="1" name="Yahoo_648" vbProcedure="false">#REF!</definedName>
    <definedName function="false" hidden="false" localSheetId="1" name="Yahoo_649" vbProcedure="false">#REF!</definedName>
    <definedName function="false" hidden="false" localSheetId="1" name="Yahoo_65" vbProcedure="false">#REF!</definedName>
    <definedName function="false" hidden="false" localSheetId="1" name="Yahoo_650" vbProcedure="false">#REF!</definedName>
    <definedName function="false" hidden="false" localSheetId="1" name="Yahoo_651" vbProcedure="false">#REF!</definedName>
    <definedName function="false" hidden="false" localSheetId="1" name="Yahoo_652" vbProcedure="false">#REF!</definedName>
    <definedName function="false" hidden="false" localSheetId="1" name="Yahoo_653" vbProcedure="false">#REF!</definedName>
    <definedName function="false" hidden="false" localSheetId="1" name="Yahoo_654" vbProcedure="false">#REF!</definedName>
    <definedName function="false" hidden="false" localSheetId="1" name="Yahoo_655" vbProcedure="false">#REF!</definedName>
    <definedName function="false" hidden="false" localSheetId="1" name="Yahoo_656" vbProcedure="false">#REF!</definedName>
    <definedName function="false" hidden="false" localSheetId="1" name="Yahoo_657" vbProcedure="false">#REF!</definedName>
    <definedName function="false" hidden="false" localSheetId="1" name="Yahoo_658" vbProcedure="false">#REF!</definedName>
    <definedName function="false" hidden="false" localSheetId="1" name="Yahoo_659" vbProcedure="false">#REF!</definedName>
    <definedName function="false" hidden="false" localSheetId="1" name="Yahoo_66" vbProcedure="false">#REF!</definedName>
    <definedName function="false" hidden="false" localSheetId="1" name="Yahoo_660" vbProcedure="false">#REF!</definedName>
    <definedName function="false" hidden="false" localSheetId="1" name="Yahoo_661" vbProcedure="false">#REF!</definedName>
    <definedName function="false" hidden="false" localSheetId="1" name="Yahoo_662" vbProcedure="false">#REF!</definedName>
    <definedName function="false" hidden="false" localSheetId="1" name="Yahoo_663" vbProcedure="false">#REF!</definedName>
    <definedName function="false" hidden="false" localSheetId="1" name="Yahoo_664" vbProcedure="false">#REF!</definedName>
    <definedName function="false" hidden="false" localSheetId="1" name="Yahoo_665" vbProcedure="false">#REF!</definedName>
    <definedName function="false" hidden="false" localSheetId="1" name="Yahoo_666" vbProcedure="false">#REF!</definedName>
    <definedName function="false" hidden="false" localSheetId="1" name="Yahoo_667" vbProcedure="false">#REF!</definedName>
    <definedName function="false" hidden="false" localSheetId="1" name="Yahoo_668" vbProcedure="false">#REF!</definedName>
    <definedName function="false" hidden="false" localSheetId="1" name="Yahoo_669" vbProcedure="false">#REF!</definedName>
    <definedName function="false" hidden="false" localSheetId="1" name="Yahoo_67" vbProcedure="false">#REF!</definedName>
    <definedName function="false" hidden="false" localSheetId="1" name="Yahoo_670" vbProcedure="false">#REF!</definedName>
    <definedName function="false" hidden="false" localSheetId="1" name="Yahoo_671" vbProcedure="false">#REF!</definedName>
    <definedName function="false" hidden="false" localSheetId="1" name="Yahoo_672" vbProcedure="false">#REF!</definedName>
    <definedName function="false" hidden="false" localSheetId="1" name="Yahoo_673" vbProcedure="false">#REF!</definedName>
    <definedName function="false" hidden="false" localSheetId="1" name="Yahoo_674" vbProcedure="false">#REF!</definedName>
    <definedName function="false" hidden="false" localSheetId="1" name="Yahoo_675" vbProcedure="false">#REF!</definedName>
    <definedName function="false" hidden="false" localSheetId="1" name="Yahoo_676" vbProcedure="false">#REF!</definedName>
    <definedName function="false" hidden="false" localSheetId="1" name="Yahoo_677" vbProcedure="false">#REF!</definedName>
    <definedName function="false" hidden="false" localSheetId="1" name="Yahoo_678" vbProcedure="false">#REF!</definedName>
    <definedName function="false" hidden="false" localSheetId="1" name="Yahoo_679" vbProcedure="false">#REF!</definedName>
    <definedName function="false" hidden="false" localSheetId="1" name="Yahoo_68" vbProcedure="false">#REF!</definedName>
    <definedName function="false" hidden="false" localSheetId="1" name="Yahoo_680" vbProcedure="false">#REF!</definedName>
    <definedName function="false" hidden="false" localSheetId="1" name="Yahoo_681" vbProcedure="false">#REF!</definedName>
    <definedName function="false" hidden="false" localSheetId="1" name="Yahoo_682" vbProcedure="false">#REF!</definedName>
    <definedName function="false" hidden="false" localSheetId="1" name="Yahoo_683" vbProcedure="false">#REF!</definedName>
    <definedName function="false" hidden="false" localSheetId="1" name="Yahoo_684" vbProcedure="false">#REF!</definedName>
    <definedName function="false" hidden="false" localSheetId="1" name="Yahoo_685" vbProcedure="false">#REF!</definedName>
    <definedName function="false" hidden="false" localSheetId="1" name="Yahoo_686" vbProcedure="false">#REF!</definedName>
    <definedName function="false" hidden="false" localSheetId="1" name="Yahoo_687" vbProcedure="false">#REF!</definedName>
    <definedName function="false" hidden="false" localSheetId="1" name="Yahoo_688" vbProcedure="false">#REF!</definedName>
    <definedName function="false" hidden="false" localSheetId="1" name="Yahoo_689" vbProcedure="false">#REF!</definedName>
    <definedName function="false" hidden="false" localSheetId="1" name="Yahoo_69" vbProcedure="false">#REF!</definedName>
    <definedName function="false" hidden="false" localSheetId="1" name="Yahoo_690" vbProcedure="false">#REF!</definedName>
    <definedName function="false" hidden="false" localSheetId="1" name="Yahoo_691" vbProcedure="false">#REF!</definedName>
    <definedName function="false" hidden="false" localSheetId="1" name="Yahoo_692" vbProcedure="false">#REF!</definedName>
    <definedName function="false" hidden="false" localSheetId="1" name="Yahoo_693" vbProcedure="false">#REF!</definedName>
    <definedName function="false" hidden="false" localSheetId="1" name="Yahoo_694" vbProcedure="false">#REF!</definedName>
    <definedName function="false" hidden="false" localSheetId="1" name="Yahoo_695" vbProcedure="false">#REF!</definedName>
    <definedName function="false" hidden="false" localSheetId="1" name="Yahoo_696" vbProcedure="false">#REF!</definedName>
    <definedName function="false" hidden="false" localSheetId="1" name="Yahoo_697" vbProcedure="false">#REF!</definedName>
    <definedName function="false" hidden="false" localSheetId="1" name="Yahoo_698" vbProcedure="false">#REF!</definedName>
    <definedName function="false" hidden="false" localSheetId="1" name="Yahoo_699" vbProcedure="false">#REF!</definedName>
    <definedName function="false" hidden="false" localSheetId="1" name="Yahoo_7" vbProcedure="false">#REF!</definedName>
    <definedName function="false" hidden="false" localSheetId="1" name="Yahoo_70" vbProcedure="false">#REF!</definedName>
    <definedName function="false" hidden="false" localSheetId="1" name="Yahoo_700" vbProcedure="false">#REF!</definedName>
    <definedName function="false" hidden="false" localSheetId="1" name="Yahoo_701" vbProcedure="false">#REF!</definedName>
    <definedName function="false" hidden="false" localSheetId="1" name="Yahoo_702" vbProcedure="false">#REF!</definedName>
    <definedName function="false" hidden="false" localSheetId="1" name="Yahoo_703" vbProcedure="false">#REF!</definedName>
    <definedName function="false" hidden="false" localSheetId="1" name="Yahoo_704" vbProcedure="false">#REF!</definedName>
    <definedName function="false" hidden="false" localSheetId="1" name="Yahoo_705" vbProcedure="false">#REF!</definedName>
    <definedName function="false" hidden="false" localSheetId="1" name="Yahoo_706" vbProcedure="false">#REF!</definedName>
    <definedName function="false" hidden="false" localSheetId="1" name="Yahoo_707" vbProcedure="false">#REF!</definedName>
    <definedName function="false" hidden="false" localSheetId="1" name="Yahoo_708" vbProcedure="false">#REF!</definedName>
    <definedName function="false" hidden="false" localSheetId="1" name="Yahoo_709" vbProcedure="false">#REF!</definedName>
    <definedName function="false" hidden="false" localSheetId="1" name="Yahoo_71" vbProcedure="false">#REF!</definedName>
    <definedName function="false" hidden="false" localSheetId="1" name="Yahoo_710" vbProcedure="false">#REF!</definedName>
    <definedName function="false" hidden="false" localSheetId="1" name="Yahoo_711" vbProcedure="false">#REF!</definedName>
    <definedName function="false" hidden="false" localSheetId="1" name="Yahoo_712" vbProcedure="false">#REF!</definedName>
    <definedName function="false" hidden="false" localSheetId="1" name="Yahoo_713" vbProcedure="false">#REF!</definedName>
    <definedName function="false" hidden="false" localSheetId="1" name="Yahoo_714" vbProcedure="false">#REF!</definedName>
    <definedName function="false" hidden="false" localSheetId="1" name="Yahoo_715" vbProcedure="false">#REF!</definedName>
    <definedName function="false" hidden="false" localSheetId="1" name="Yahoo_716" vbProcedure="false">#REF!</definedName>
    <definedName function="false" hidden="false" localSheetId="1" name="Yahoo_717" vbProcedure="false">#REF!</definedName>
    <definedName function="false" hidden="false" localSheetId="1" name="Yahoo_718" vbProcedure="false">#REF!</definedName>
    <definedName function="false" hidden="false" localSheetId="1" name="Yahoo_719" vbProcedure="false">#REF!</definedName>
    <definedName function="false" hidden="false" localSheetId="1" name="Yahoo_72" vbProcedure="false">#REF!</definedName>
    <definedName function="false" hidden="false" localSheetId="1" name="Yahoo_720" vbProcedure="false">#REF!</definedName>
    <definedName function="false" hidden="false" localSheetId="1" name="Yahoo_721" vbProcedure="false">#REF!</definedName>
    <definedName function="false" hidden="false" localSheetId="1" name="Yahoo_722" vbProcedure="false">#REF!</definedName>
    <definedName function="false" hidden="false" localSheetId="1" name="Yahoo_723" vbProcedure="false">#REF!</definedName>
    <definedName function="false" hidden="false" localSheetId="1" name="Yahoo_724" vbProcedure="false">#REF!</definedName>
    <definedName function="false" hidden="false" localSheetId="1" name="Yahoo_725" vbProcedure="false">#REF!</definedName>
    <definedName function="false" hidden="false" localSheetId="1" name="Yahoo_726" vbProcedure="false">#REF!</definedName>
    <definedName function="false" hidden="false" localSheetId="1" name="Yahoo_727" vbProcedure="false">#REF!</definedName>
    <definedName function="false" hidden="false" localSheetId="1" name="Yahoo_728" vbProcedure="false">#REF!</definedName>
    <definedName function="false" hidden="false" localSheetId="1" name="Yahoo_729" vbProcedure="false">#REF!</definedName>
    <definedName function="false" hidden="false" localSheetId="1" name="Yahoo_73" vbProcedure="false">#REF!</definedName>
    <definedName function="false" hidden="false" localSheetId="1" name="Yahoo_730" vbProcedure="false">#REF!</definedName>
    <definedName function="false" hidden="false" localSheetId="1" name="Yahoo_731" vbProcedure="false">#REF!</definedName>
    <definedName function="false" hidden="false" localSheetId="1" name="Yahoo_732" vbProcedure="false">#REF!</definedName>
    <definedName function="false" hidden="false" localSheetId="1" name="Yahoo_733" vbProcedure="false">#REF!</definedName>
    <definedName function="false" hidden="false" localSheetId="1" name="Yahoo_734" vbProcedure="false">#REF!</definedName>
    <definedName function="false" hidden="false" localSheetId="1" name="Yahoo_735" vbProcedure="false">#REF!</definedName>
    <definedName function="false" hidden="false" localSheetId="1" name="Yahoo_736" vbProcedure="false">#REF!</definedName>
    <definedName function="false" hidden="false" localSheetId="1" name="Yahoo_737" vbProcedure="false">#REF!</definedName>
    <definedName function="false" hidden="false" localSheetId="1" name="Yahoo_738" vbProcedure="false">#REF!</definedName>
    <definedName function="false" hidden="false" localSheetId="1" name="Yahoo_739" vbProcedure="false">#REF!</definedName>
    <definedName function="false" hidden="false" localSheetId="1" name="Yahoo_74" vbProcedure="false">#REF!</definedName>
    <definedName function="false" hidden="false" localSheetId="1" name="Yahoo_740" vbProcedure="false">#REF!</definedName>
    <definedName function="false" hidden="false" localSheetId="1" name="Yahoo_741" vbProcedure="false">#REF!</definedName>
    <definedName function="false" hidden="false" localSheetId="1" name="Yahoo_742" vbProcedure="false">#REF!</definedName>
    <definedName function="false" hidden="false" localSheetId="1" name="Yahoo_743" vbProcedure="false">#REF!</definedName>
    <definedName function="false" hidden="false" localSheetId="1" name="Yahoo_744" vbProcedure="false">#REF!</definedName>
    <definedName function="false" hidden="false" localSheetId="1" name="Yahoo_745" vbProcedure="false">#REF!</definedName>
    <definedName function="false" hidden="false" localSheetId="1" name="Yahoo_746" vbProcedure="false">#REF!</definedName>
    <definedName function="false" hidden="false" localSheetId="1" name="Yahoo_747" vbProcedure="false">#REF!</definedName>
    <definedName function="false" hidden="false" localSheetId="1" name="Yahoo_748" vbProcedure="false">#REF!</definedName>
    <definedName function="false" hidden="false" localSheetId="1" name="Yahoo_749" vbProcedure="false">#REF!</definedName>
    <definedName function="false" hidden="false" localSheetId="1" name="Yahoo_75" vbProcedure="false">#REF!</definedName>
    <definedName function="false" hidden="false" localSheetId="1" name="Yahoo_750" vbProcedure="false">#REF!</definedName>
    <definedName function="false" hidden="false" localSheetId="1" name="Yahoo_751" vbProcedure="false">#REF!</definedName>
    <definedName function="false" hidden="false" localSheetId="1" name="Yahoo_752" vbProcedure="false">#REF!</definedName>
    <definedName function="false" hidden="false" localSheetId="1" name="Yahoo_753" vbProcedure="false">#REF!</definedName>
    <definedName function="false" hidden="false" localSheetId="1" name="Yahoo_754" vbProcedure="false">#REF!</definedName>
    <definedName function="false" hidden="false" localSheetId="1" name="Yahoo_755" vbProcedure="false">#REF!</definedName>
    <definedName function="false" hidden="false" localSheetId="1" name="Yahoo_756" vbProcedure="false">#REF!</definedName>
    <definedName function="false" hidden="false" localSheetId="1" name="Yahoo_757" vbProcedure="false">#REF!</definedName>
    <definedName function="false" hidden="false" localSheetId="1" name="Yahoo_758" vbProcedure="false">#REF!</definedName>
    <definedName function="false" hidden="false" localSheetId="1" name="Yahoo_759" vbProcedure="false">#REF!</definedName>
    <definedName function="false" hidden="false" localSheetId="1" name="Yahoo_76" vbProcedure="false">#REF!</definedName>
    <definedName function="false" hidden="false" localSheetId="1" name="Yahoo_760" vbProcedure="false">#REF!</definedName>
    <definedName function="false" hidden="false" localSheetId="1" name="Yahoo_761" vbProcedure="false">#REF!</definedName>
    <definedName function="false" hidden="false" localSheetId="1" name="Yahoo_762" vbProcedure="false">#REF!</definedName>
    <definedName function="false" hidden="false" localSheetId="1" name="Yahoo_763" vbProcedure="false">#REF!</definedName>
    <definedName function="false" hidden="false" localSheetId="1" name="Yahoo_764" vbProcedure="false">#REF!</definedName>
    <definedName function="false" hidden="false" localSheetId="1" name="Yahoo_765" vbProcedure="false">#REF!</definedName>
    <definedName function="false" hidden="false" localSheetId="1" name="Yahoo_766" vbProcedure="false">#REF!</definedName>
    <definedName function="false" hidden="false" localSheetId="1" name="Yahoo_767" vbProcedure="false">#REF!</definedName>
    <definedName function="false" hidden="false" localSheetId="1" name="Yahoo_768" vbProcedure="false">#REF!</definedName>
    <definedName function="false" hidden="false" localSheetId="1" name="Yahoo_769" vbProcedure="false">#REF!</definedName>
    <definedName function="false" hidden="false" localSheetId="1" name="Yahoo_77" vbProcedure="false">#REF!</definedName>
    <definedName function="false" hidden="false" localSheetId="1" name="Yahoo_770" vbProcedure="false">#REF!</definedName>
    <definedName function="false" hidden="false" localSheetId="1" name="Yahoo_771" vbProcedure="false">#REF!</definedName>
    <definedName function="false" hidden="false" localSheetId="1" name="Yahoo_772" vbProcedure="false">#REF!</definedName>
    <definedName function="false" hidden="false" localSheetId="1" name="Yahoo_773" vbProcedure="false">#REF!</definedName>
    <definedName function="false" hidden="false" localSheetId="1" name="Yahoo_774" vbProcedure="false">#REF!</definedName>
    <definedName function="false" hidden="false" localSheetId="1" name="Yahoo_775" vbProcedure="false">#REF!</definedName>
    <definedName function="false" hidden="false" localSheetId="1" name="Yahoo_776" vbProcedure="false">#REF!</definedName>
    <definedName function="false" hidden="false" localSheetId="1" name="Yahoo_777" vbProcedure="false">#REF!</definedName>
    <definedName function="false" hidden="false" localSheetId="1" name="Yahoo_778" vbProcedure="false">#REF!</definedName>
    <definedName function="false" hidden="false" localSheetId="1" name="Yahoo_779" vbProcedure="false">#REF!</definedName>
    <definedName function="false" hidden="false" localSheetId="1" name="Yahoo_78" vbProcedure="false">#REF!</definedName>
    <definedName function="false" hidden="false" localSheetId="1" name="Yahoo_780" vbProcedure="false">#REF!</definedName>
    <definedName function="false" hidden="false" localSheetId="1" name="Yahoo_781" vbProcedure="false">#REF!</definedName>
    <definedName function="false" hidden="false" localSheetId="1" name="Yahoo_782" vbProcedure="false">#REF!</definedName>
    <definedName function="false" hidden="false" localSheetId="1" name="Yahoo_783" vbProcedure="false">#REF!</definedName>
    <definedName function="false" hidden="false" localSheetId="1" name="Yahoo_784" vbProcedure="false">#REF!</definedName>
    <definedName function="false" hidden="false" localSheetId="1" name="Yahoo_785" vbProcedure="false">#REF!</definedName>
    <definedName function="false" hidden="false" localSheetId="1" name="Yahoo_786" vbProcedure="false">#REF!</definedName>
    <definedName function="false" hidden="false" localSheetId="1" name="Yahoo_787" vbProcedure="false">#REF!</definedName>
    <definedName function="false" hidden="false" localSheetId="1" name="Yahoo_788" vbProcedure="false">#REF!</definedName>
    <definedName function="false" hidden="false" localSheetId="1" name="Yahoo_789" vbProcedure="false">#REF!</definedName>
    <definedName function="false" hidden="false" localSheetId="1" name="Yahoo_79" vbProcedure="false">#REF!</definedName>
    <definedName function="false" hidden="false" localSheetId="1" name="Yahoo_790" vbProcedure="false">#REF!</definedName>
    <definedName function="false" hidden="false" localSheetId="1" name="Yahoo_791" vbProcedure="false">#REF!</definedName>
    <definedName function="false" hidden="false" localSheetId="1" name="Yahoo_792" vbProcedure="false">#REF!</definedName>
    <definedName function="false" hidden="false" localSheetId="1" name="Yahoo_793" vbProcedure="false">#REF!</definedName>
    <definedName function="false" hidden="false" localSheetId="1" name="Yahoo_794" vbProcedure="false">#REF!</definedName>
    <definedName function="false" hidden="false" localSheetId="1" name="Yahoo_795" vbProcedure="false">#REF!</definedName>
    <definedName function="false" hidden="false" localSheetId="1" name="Yahoo_796" vbProcedure="false">#REF!</definedName>
    <definedName function="false" hidden="false" localSheetId="1" name="Yahoo_797" vbProcedure="false">#REF!</definedName>
    <definedName function="false" hidden="false" localSheetId="1" name="Yahoo_798" vbProcedure="false">#REF!</definedName>
    <definedName function="false" hidden="false" localSheetId="1" name="Yahoo_799" vbProcedure="false">#REF!</definedName>
    <definedName function="false" hidden="false" localSheetId="1" name="Yahoo_8" vbProcedure="false">#REF!</definedName>
    <definedName function="false" hidden="false" localSheetId="1" name="Yahoo_80" vbProcedure="false">#REF!</definedName>
    <definedName function="false" hidden="false" localSheetId="1" name="Yahoo_800" vbProcedure="false">#REF!</definedName>
    <definedName function="false" hidden="false" localSheetId="1" name="Yahoo_801" vbProcedure="false">#REF!</definedName>
    <definedName function="false" hidden="false" localSheetId="1" name="Yahoo_802" vbProcedure="false">#REF!</definedName>
    <definedName function="false" hidden="false" localSheetId="1" name="Yahoo_803" vbProcedure="false">#REF!</definedName>
    <definedName function="false" hidden="false" localSheetId="1" name="Yahoo_804" vbProcedure="false">#REF!</definedName>
    <definedName function="false" hidden="false" localSheetId="1" name="Yahoo_805" vbProcedure="false">#REF!</definedName>
    <definedName function="false" hidden="false" localSheetId="1" name="Yahoo_806" vbProcedure="false">#REF!</definedName>
    <definedName function="false" hidden="false" localSheetId="1" name="Yahoo_807" vbProcedure="false">#REF!</definedName>
    <definedName function="false" hidden="false" localSheetId="1" name="Yahoo_808" vbProcedure="false">#REF!</definedName>
    <definedName function="false" hidden="false" localSheetId="1" name="Yahoo_809" vbProcedure="false">#REF!</definedName>
    <definedName function="false" hidden="false" localSheetId="1" name="Yahoo_81" vbProcedure="false">#REF!</definedName>
    <definedName function="false" hidden="false" localSheetId="1" name="Yahoo_810" vbProcedure="false">#REF!</definedName>
    <definedName function="false" hidden="false" localSheetId="1" name="Yahoo_811" vbProcedure="false">#REF!</definedName>
    <definedName function="false" hidden="false" localSheetId="1" name="Yahoo_812" vbProcedure="false">#REF!</definedName>
    <definedName function="false" hidden="false" localSheetId="1" name="Yahoo_813" vbProcedure="false">#REF!</definedName>
    <definedName function="false" hidden="false" localSheetId="1" name="Yahoo_814" vbProcedure="false">#REF!</definedName>
    <definedName function="false" hidden="false" localSheetId="1" name="Yahoo_815" vbProcedure="false">#REF!</definedName>
    <definedName function="false" hidden="false" localSheetId="1" name="Yahoo_816" vbProcedure="false">#REF!</definedName>
    <definedName function="false" hidden="false" localSheetId="1" name="Yahoo_817" vbProcedure="false">#REF!</definedName>
    <definedName function="false" hidden="false" localSheetId="1" name="Yahoo_818" vbProcedure="false">#REF!</definedName>
    <definedName function="false" hidden="false" localSheetId="1" name="Yahoo_819" vbProcedure="false">#REF!</definedName>
    <definedName function="false" hidden="false" localSheetId="1" name="Yahoo_82" vbProcedure="false">#REF!</definedName>
    <definedName function="false" hidden="false" localSheetId="1" name="Yahoo_820" vbProcedure="false">#REF!</definedName>
    <definedName function="false" hidden="false" localSheetId="1" name="Yahoo_821" vbProcedure="false">#REF!</definedName>
    <definedName function="false" hidden="false" localSheetId="1" name="Yahoo_822" vbProcedure="false">#REF!</definedName>
    <definedName function="false" hidden="false" localSheetId="1" name="Yahoo_823" vbProcedure="false">#REF!</definedName>
    <definedName function="false" hidden="false" localSheetId="1" name="Yahoo_824" vbProcedure="false">#REF!</definedName>
    <definedName function="false" hidden="false" localSheetId="1" name="Yahoo_825" vbProcedure="false">#REF!</definedName>
    <definedName function="false" hidden="false" localSheetId="1" name="Yahoo_826" vbProcedure="false">#REF!</definedName>
    <definedName function="false" hidden="false" localSheetId="1" name="Yahoo_827" vbProcedure="false">#REF!</definedName>
    <definedName function="false" hidden="false" localSheetId="1" name="Yahoo_828" vbProcedure="false">#REF!</definedName>
    <definedName function="false" hidden="false" localSheetId="1" name="Yahoo_829" vbProcedure="false">#REF!</definedName>
    <definedName function="false" hidden="false" localSheetId="1" name="Yahoo_83" vbProcedure="false">#REF!</definedName>
    <definedName function="false" hidden="false" localSheetId="1" name="Yahoo_830" vbProcedure="false">#REF!</definedName>
    <definedName function="false" hidden="false" localSheetId="1" name="Yahoo_831" vbProcedure="false">#REF!</definedName>
    <definedName function="false" hidden="false" localSheetId="1" name="Yahoo_832" vbProcedure="false">#REF!</definedName>
    <definedName function="false" hidden="false" localSheetId="1" name="Yahoo_833" vbProcedure="false">#REF!</definedName>
    <definedName function="false" hidden="false" localSheetId="1" name="Yahoo_834" vbProcedure="false">#REF!</definedName>
    <definedName function="false" hidden="false" localSheetId="1" name="Yahoo_835" vbProcedure="false">#REF!</definedName>
    <definedName function="false" hidden="false" localSheetId="1" name="Yahoo_836" vbProcedure="false">#REF!</definedName>
    <definedName function="false" hidden="false" localSheetId="1" name="Yahoo_837" vbProcedure="false">#REF!</definedName>
    <definedName function="false" hidden="false" localSheetId="1" name="Yahoo_838" vbProcedure="false">#REF!</definedName>
    <definedName function="false" hidden="false" localSheetId="1" name="Yahoo_839" vbProcedure="false">#REF!</definedName>
    <definedName function="false" hidden="false" localSheetId="1" name="Yahoo_84" vbProcedure="false">#REF!</definedName>
    <definedName function="false" hidden="false" localSheetId="1" name="Yahoo_840" vbProcedure="false">#REF!</definedName>
    <definedName function="false" hidden="false" localSheetId="1" name="Yahoo_841" vbProcedure="false">#REF!</definedName>
    <definedName function="false" hidden="false" localSheetId="1" name="Yahoo_842" vbProcedure="false">#REF!</definedName>
    <definedName function="false" hidden="false" localSheetId="1" name="Yahoo_843" vbProcedure="false">#REF!</definedName>
    <definedName function="false" hidden="false" localSheetId="1" name="Yahoo_844" vbProcedure="false">#REF!</definedName>
    <definedName function="false" hidden="false" localSheetId="1" name="Yahoo_845" vbProcedure="false">#REF!</definedName>
    <definedName function="false" hidden="false" localSheetId="1" name="Yahoo_846" vbProcedure="false">#REF!</definedName>
    <definedName function="false" hidden="false" localSheetId="1" name="Yahoo_847" vbProcedure="false">#REF!</definedName>
    <definedName function="false" hidden="false" localSheetId="1" name="Yahoo_848" vbProcedure="false">#REF!</definedName>
    <definedName function="false" hidden="false" localSheetId="1" name="Yahoo_849" vbProcedure="false">#REF!</definedName>
    <definedName function="false" hidden="false" localSheetId="1" name="Yahoo_85" vbProcedure="false">#REF!</definedName>
    <definedName function="false" hidden="false" localSheetId="1" name="Yahoo_850" vbProcedure="false">#REF!</definedName>
    <definedName function="false" hidden="false" localSheetId="1" name="Yahoo_851" vbProcedure="false">#REF!</definedName>
    <definedName function="false" hidden="false" localSheetId="1" name="Yahoo_852" vbProcedure="false">#REF!</definedName>
    <definedName function="false" hidden="false" localSheetId="1" name="Yahoo_853" vbProcedure="false">#REF!</definedName>
    <definedName function="false" hidden="false" localSheetId="1" name="Yahoo_854" vbProcedure="false">#REF!</definedName>
    <definedName function="false" hidden="false" localSheetId="1" name="Yahoo_855" vbProcedure="false">#REF!</definedName>
    <definedName function="false" hidden="false" localSheetId="1" name="Yahoo_856" vbProcedure="false">#REF!</definedName>
    <definedName function="false" hidden="false" localSheetId="1" name="Yahoo_857" vbProcedure="false">#REF!</definedName>
    <definedName function="false" hidden="false" localSheetId="1" name="Yahoo_858" vbProcedure="false">#REF!</definedName>
    <definedName function="false" hidden="false" localSheetId="1" name="Yahoo_859" vbProcedure="false">#REF!</definedName>
    <definedName function="false" hidden="false" localSheetId="1" name="Yahoo_86" vbProcedure="false">#REF!</definedName>
    <definedName function="false" hidden="false" localSheetId="1" name="Yahoo_860" vbProcedure="false">#REF!</definedName>
    <definedName function="false" hidden="false" localSheetId="1" name="Yahoo_861" vbProcedure="false">#REF!</definedName>
    <definedName function="false" hidden="false" localSheetId="1" name="Yahoo_862" vbProcedure="false">#REF!</definedName>
    <definedName function="false" hidden="false" localSheetId="1" name="Yahoo_863" vbProcedure="false">#REF!</definedName>
    <definedName function="false" hidden="false" localSheetId="1" name="Yahoo_864" vbProcedure="false">#REF!</definedName>
    <definedName function="false" hidden="false" localSheetId="1" name="Yahoo_865" vbProcedure="false">#REF!</definedName>
    <definedName function="false" hidden="false" localSheetId="1" name="Yahoo_866" vbProcedure="false">#REF!</definedName>
    <definedName function="false" hidden="false" localSheetId="1" name="Yahoo_867" vbProcedure="false">#REF!</definedName>
    <definedName function="false" hidden="false" localSheetId="1" name="Yahoo_868" vbProcedure="false">#REF!</definedName>
    <definedName function="false" hidden="false" localSheetId="1" name="Yahoo_869" vbProcedure="false">#REF!</definedName>
    <definedName function="false" hidden="false" localSheetId="1" name="Yahoo_87" vbProcedure="false">#REF!</definedName>
    <definedName function="false" hidden="false" localSheetId="1" name="Yahoo_870" vbProcedure="false">#REF!</definedName>
    <definedName function="false" hidden="false" localSheetId="1" name="Yahoo_871" vbProcedure="false">#REF!</definedName>
    <definedName function="false" hidden="false" localSheetId="1" name="Yahoo_872" vbProcedure="false">#REF!</definedName>
    <definedName function="false" hidden="false" localSheetId="1" name="Yahoo_873" vbProcedure="false">#REF!</definedName>
    <definedName function="false" hidden="false" localSheetId="1" name="Yahoo_874" vbProcedure="false">#REF!</definedName>
    <definedName function="false" hidden="false" localSheetId="1" name="Yahoo_875" vbProcedure="false">#REF!</definedName>
    <definedName function="false" hidden="false" localSheetId="1" name="Yahoo_876" vbProcedure="false">#REF!</definedName>
    <definedName function="false" hidden="false" localSheetId="1" name="Yahoo_877" vbProcedure="false">#REF!</definedName>
    <definedName function="false" hidden="false" localSheetId="1" name="Yahoo_878" vbProcedure="false">#REF!</definedName>
    <definedName function="false" hidden="false" localSheetId="1" name="Yahoo_879" vbProcedure="false">#REF!</definedName>
    <definedName function="false" hidden="false" localSheetId="1" name="Yahoo_88" vbProcedure="false">#REF!</definedName>
    <definedName function="false" hidden="false" localSheetId="1" name="Yahoo_880" vbProcedure="false">#REF!</definedName>
    <definedName function="false" hidden="false" localSheetId="1" name="Yahoo_881" vbProcedure="false">#REF!</definedName>
    <definedName function="false" hidden="false" localSheetId="1" name="Yahoo_882" vbProcedure="false">#REF!</definedName>
    <definedName function="false" hidden="false" localSheetId="1" name="Yahoo_883" vbProcedure="false">#REF!</definedName>
    <definedName function="false" hidden="false" localSheetId="1" name="Yahoo_884" vbProcedure="false">#REF!</definedName>
    <definedName function="false" hidden="false" localSheetId="1" name="Yahoo_885" vbProcedure="false">#REF!</definedName>
    <definedName function="false" hidden="false" localSheetId="1" name="Yahoo_886" vbProcedure="false">#REF!</definedName>
    <definedName function="false" hidden="false" localSheetId="1" name="Yahoo_887" vbProcedure="false">#REF!</definedName>
    <definedName function="false" hidden="false" localSheetId="1" name="Yahoo_888" vbProcedure="false">#REF!</definedName>
    <definedName function="false" hidden="false" localSheetId="1" name="Yahoo_889" vbProcedure="false">#REF!</definedName>
    <definedName function="false" hidden="false" localSheetId="1" name="Yahoo_89" vbProcedure="false">#REF!</definedName>
    <definedName function="false" hidden="false" localSheetId="1" name="Yahoo_890" vbProcedure="false">#REF!</definedName>
    <definedName function="false" hidden="false" localSheetId="1" name="Yahoo_891" vbProcedure="false">#REF!</definedName>
    <definedName function="false" hidden="false" localSheetId="1" name="Yahoo_892" vbProcedure="false">#REF!</definedName>
    <definedName function="false" hidden="false" localSheetId="1" name="Yahoo_893" vbProcedure="false">#REF!</definedName>
    <definedName function="false" hidden="false" localSheetId="1" name="Yahoo_894" vbProcedure="false">#REF!</definedName>
    <definedName function="false" hidden="false" localSheetId="1" name="Yahoo_895" vbProcedure="false">#REF!</definedName>
    <definedName function="false" hidden="false" localSheetId="1" name="Yahoo_896" vbProcedure="false">#REF!</definedName>
    <definedName function="false" hidden="false" localSheetId="1" name="Yahoo_897" vbProcedure="false">#REF!</definedName>
    <definedName function="false" hidden="false" localSheetId="1" name="Yahoo_898" vbProcedure="false">#REF!</definedName>
    <definedName function="false" hidden="false" localSheetId="1" name="Yahoo_899" vbProcedure="false">#REF!</definedName>
    <definedName function="false" hidden="false" localSheetId="1" name="Yahoo_9" vbProcedure="false">#REF!</definedName>
    <definedName function="false" hidden="false" localSheetId="1" name="Yahoo_90" vbProcedure="false">#REF!</definedName>
    <definedName function="false" hidden="false" localSheetId="1" name="Yahoo_900" vbProcedure="false">#REF!</definedName>
    <definedName function="false" hidden="false" localSheetId="1" name="Yahoo_901" vbProcedure="false">#REF!</definedName>
    <definedName function="false" hidden="false" localSheetId="1" name="Yahoo_902" vbProcedure="false">#REF!</definedName>
    <definedName function="false" hidden="false" localSheetId="1" name="Yahoo_903" vbProcedure="false">#REF!</definedName>
    <definedName function="false" hidden="false" localSheetId="1" name="Yahoo_904" vbProcedure="false">#REF!</definedName>
    <definedName function="false" hidden="false" localSheetId="1" name="Yahoo_905" vbProcedure="false">#REF!</definedName>
    <definedName function="false" hidden="false" localSheetId="1" name="Yahoo_906" vbProcedure="false">#REF!</definedName>
    <definedName function="false" hidden="false" localSheetId="1" name="Yahoo_907" vbProcedure="false">#REF!</definedName>
    <definedName function="false" hidden="false" localSheetId="1" name="Yahoo_908" vbProcedure="false">#REF!</definedName>
    <definedName function="false" hidden="false" localSheetId="1" name="Yahoo_909" vbProcedure="false">#REF!</definedName>
    <definedName function="false" hidden="false" localSheetId="1" name="Yahoo_91" vbProcedure="false">#REF!</definedName>
    <definedName function="false" hidden="false" localSheetId="1" name="Yahoo_910" vbProcedure="false">#REF!</definedName>
    <definedName function="false" hidden="false" localSheetId="1" name="Yahoo_911" vbProcedure="false">#REF!</definedName>
    <definedName function="false" hidden="false" localSheetId="1" name="Yahoo_912" vbProcedure="false">#REF!</definedName>
    <definedName function="false" hidden="false" localSheetId="1" name="Yahoo_913" vbProcedure="false">#REF!</definedName>
    <definedName function="false" hidden="false" localSheetId="1" name="Yahoo_914" vbProcedure="false">#REF!</definedName>
    <definedName function="false" hidden="false" localSheetId="1" name="Yahoo_915" vbProcedure="false">#REF!</definedName>
    <definedName function="false" hidden="false" localSheetId="1" name="Yahoo_916" vbProcedure="false">#REF!</definedName>
    <definedName function="false" hidden="false" localSheetId="1" name="Yahoo_917" vbProcedure="false">#REF!</definedName>
    <definedName function="false" hidden="false" localSheetId="1" name="Yahoo_918" vbProcedure="false">#REF!</definedName>
    <definedName function="false" hidden="false" localSheetId="1" name="Yahoo_919" vbProcedure="false">#REF!</definedName>
    <definedName function="false" hidden="false" localSheetId="1" name="Yahoo_92" vbProcedure="false">#REF!</definedName>
    <definedName function="false" hidden="false" localSheetId="1" name="Yahoo_920" vbProcedure="false">#REF!</definedName>
    <definedName function="false" hidden="false" localSheetId="1" name="Yahoo_921" vbProcedure="false">#REF!</definedName>
    <definedName function="false" hidden="false" localSheetId="1" name="Yahoo_922" vbProcedure="false">#REF!</definedName>
    <definedName function="false" hidden="false" localSheetId="1" name="Yahoo_923" vbProcedure="false">#REF!</definedName>
    <definedName function="false" hidden="false" localSheetId="1" name="Yahoo_924" vbProcedure="false">#REF!</definedName>
    <definedName function="false" hidden="false" localSheetId="1" name="Yahoo_925" vbProcedure="false">#REF!</definedName>
    <definedName function="false" hidden="false" localSheetId="1" name="Yahoo_926" vbProcedure="false">#REF!</definedName>
    <definedName function="false" hidden="false" localSheetId="1" name="Yahoo_927" vbProcedure="false">#REF!</definedName>
    <definedName function="false" hidden="false" localSheetId="1" name="Yahoo_928" vbProcedure="false">#REF!</definedName>
    <definedName function="false" hidden="false" localSheetId="1" name="Yahoo_929" vbProcedure="false">#REF!</definedName>
    <definedName function="false" hidden="false" localSheetId="1" name="Yahoo_93" vbProcedure="false">#REF!</definedName>
    <definedName function="false" hidden="false" localSheetId="1" name="Yahoo_930" vbProcedure="false">#REF!</definedName>
    <definedName function="false" hidden="false" localSheetId="1" name="Yahoo_931" vbProcedure="false">#REF!</definedName>
    <definedName function="false" hidden="false" localSheetId="1" name="Yahoo_932" vbProcedure="false">#REF!</definedName>
    <definedName function="false" hidden="false" localSheetId="1" name="Yahoo_933" vbProcedure="false">#REF!</definedName>
    <definedName function="false" hidden="false" localSheetId="1" name="Yahoo_934" vbProcedure="false">#REF!</definedName>
    <definedName function="false" hidden="false" localSheetId="1" name="Yahoo_935" vbProcedure="false">#REF!</definedName>
    <definedName function="false" hidden="false" localSheetId="1" name="Yahoo_936" vbProcedure="false">#REF!</definedName>
    <definedName function="false" hidden="false" localSheetId="1" name="Yahoo_937" vbProcedure="false">#REF!</definedName>
    <definedName function="false" hidden="false" localSheetId="1" name="Yahoo_938" vbProcedure="false">#REF!</definedName>
    <definedName function="false" hidden="false" localSheetId="1" name="Yahoo_939" vbProcedure="false">#REF!</definedName>
    <definedName function="false" hidden="false" localSheetId="1" name="Yahoo_94" vbProcedure="false">#REF!</definedName>
    <definedName function="false" hidden="false" localSheetId="1" name="Yahoo_940" vbProcedure="false">#REF!</definedName>
    <definedName function="false" hidden="false" localSheetId="1" name="Yahoo_941" vbProcedure="false">#REF!</definedName>
    <definedName function="false" hidden="false" localSheetId="1" name="Yahoo_942" vbProcedure="false">#REF!</definedName>
    <definedName function="false" hidden="false" localSheetId="1" name="Yahoo_943" vbProcedure="false">#REF!</definedName>
    <definedName function="false" hidden="false" localSheetId="1" name="Yahoo_944" vbProcedure="false">#REF!</definedName>
    <definedName function="false" hidden="false" localSheetId="1" name="Yahoo_945" vbProcedure="false">#REF!</definedName>
    <definedName function="false" hidden="false" localSheetId="1" name="Yahoo_946" vbProcedure="false">#REF!</definedName>
    <definedName function="false" hidden="false" localSheetId="1" name="Yahoo_947" vbProcedure="false">#REF!</definedName>
    <definedName function="false" hidden="false" localSheetId="1" name="Yahoo_948" vbProcedure="false">#REF!</definedName>
    <definedName function="false" hidden="false" localSheetId="1" name="Yahoo_949" vbProcedure="false">#REF!</definedName>
    <definedName function="false" hidden="false" localSheetId="1" name="Yahoo_95" vbProcedure="false">#REF!</definedName>
    <definedName function="false" hidden="false" localSheetId="1" name="Yahoo_950" vbProcedure="false">#REF!</definedName>
    <definedName function="false" hidden="false" localSheetId="1" name="Yahoo_951" vbProcedure="false">#REF!</definedName>
    <definedName function="false" hidden="false" localSheetId="1" name="Yahoo_952" vbProcedure="false">#REF!</definedName>
    <definedName function="false" hidden="false" localSheetId="1" name="Yahoo_953" vbProcedure="false">#REF!</definedName>
    <definedName function="false" hidden="false" localSheetId="1" name="Yahoo_954" vbProcedure="false">#REF!</definedName>
    <definedName function="false" hidden="false" localSheetId="1" name="Yahoo_955" vbProcedure="false">#REF!</definedName>
    <definedName function="false" hidden="false" localSheetId="1" name="Yahoo_956" vbProcedure="false">#REF!</definedName>
    <definedName function="false" hidden="false" localSheetId="1" name="Yahoo_957" vbProcedure="false">#REF!</definedName>
    <definedName function="false" hidden="false" localSheetId="1" name="Yahoo_958" vbProcedure="false">#REF!</definedName>
    <definedName function="false" hidden="false" localSheetId="1" name="Yahoo_959" vbProcedure="false">#REF!</definedName>
    <definedName function="false" hidden="false" localSheetId="1" name="Yahoo_96" vbProcedure="false">#REF!</definedName>
    <definedName function="false" hidden="false" localSheetId="1" name="Yahoo_960" vbProcedure="false">#REF!</definedName>
    <definedName function="false" hidden="false" localSheetId="1" name="Yahoo_961" vbProcedure="false">#REF!</definedName>
    <definedName function="false" hidden="false" localSheetId="1" name="Yahoo_962" vbProcedure="false">#REF!</definedName>
    <definedName function="false" hidden="false" localSheetId="1" name="Yahoo_963" vbProcedure="false">#REF!</definedName>
    <definedName function="false" hidden="false" localSheetId="1" name="Yahoo_964" vbProcedure="false">#REF!</definedName>
    <definedName function="false" hidden="false" localSheetId="1" name="Yahoo_965" vbProcedure="false">#REF!</definedName>
    <definedName function="false" hidden="false" localSheetId="1" name="Yahoo_966" vbProcedure="false">#REF!</definedName>
    <definedName function="false" hidden="false" localSheetId="1" name="Yahoo_967" vbProcedure="false">#REF!</definedName>
    <definedName function="false" hidden="false" localSheetId="1" name="Yahoo_968" vbProcedure="false">#REF!</definedName>
    <definedName function="false" hidden="false" localSheetId="1" name="Yahoo_969" vbProcedure="false">#REF!</definedName>
    <definedName function="false" hidden="false" localSheetId="1" name="Yahoo_97" vbProcedure="false">#REF!</definedName>
    <definedName function="false" hidden="false" localSheetId="1" name="Yahoo_970" vbProcedure="false">#REF!</definedName>
    <definedName function="false" hidden="false" localSheetId="1" name="Yahoo_971" vbProcedure="false">#REF!</definedName>
    <definedName function="false" hidden="false" localSheetId="1" name="Yahoo_972" vbProcedure="false">#REF!</definedName>
    <definedName function="false" hidden="false" localSheetId="1" name="Yahoo_973" vbProcedure="false">#REF!</definedName>
    <definedName function="false" hidden="false" localSheetId="1" name="Yahoo_974" vbProcedure="false">#REF!</definedName>
    <definedName function="false" hidden="false" localSheetId="1" name="Yahoo_975" vbProcedure="false">#REF!</definedName>
    <definedName function="false" hidden="false" localSheetId="1" name="Yahoo_976" vbProcedure="false">#REF!</definedName>
    <definedName function="false" hidden="false" localSheetId="1" name="Yahoo_977" vbProcedure="false">#REF!</definedName>
    <definedName function="false" hidden="false" localSheetId="1" name="Yahoo_978" vbProcedure="false">#REF!</definedName>
    <definedName function="false" hidden="false" localSheetId="1" name="Yahoo_979" vbProcedure="false">#REF!</definedName>
    <definedName function="false" hidden="false" localSheetId="1" name="Yahoo_98" vbProcedure="false">#REF!</definedName>
    <definedName function="false" hidden="false" localSheetId="1" name="Yahoo_980" vbProcedure="false">#REF!</definedName>
    <definedName function="false" hidden="false" localSheetId="1" name="Yahoo_981" vbProcedure="false">#REF!</definedName>
    <definedName function="false" hidden="false" localSheetId="1" name="Yahoo_982" vbProcedure="false">#REF!</definedName>
    <definedName function="false" hidden="false" localSheetId="1" name="Yahoo_983" vbProcedure="false">#REF!</definedName>
    <definedName function="false" hidden="false" localSheetId="1" name="Yahoo_984" vbProcedure="false">#REF!</definedName>
    <definedName function="false" hidden="false" localSheetId="1" name="Yahoo_985" vbProcedure="false">#REF!</definedName>
    <definedName function="false" hidden="false" localSheetId="1" name="Yahoo_986" vbProcedure="false">#REF!</definedName>
    <definedName function="false" hidden="false" localSheetId="1" name="Yahoo_987" vbProcedure="false">#REF!</definedName>
    <definedName function="false" hidden="false" localSheetId="1" name="Yahoo_988" vbProcedure="false">#REF!</definedName>
    <definedName function="false" hidden="false" localSheetId="1" name="Yahoo_989" vbProcedure="false">#REF!</definedName>
    <definedName function="false" hidden="false" localSheetId="1" name="Yahoo_99" vbProcedure="false">#REF!</definedName>
    <definedName function="false" hidden="false" localSheetId="1" name="Yahoo_990" vbProcedure="false">#REF!</definedName>
    <definedName function="false" hidden="false" localSheetId="1" name="Yahoo_991" vbProcedure="false">#REF!</definedName>
    <definedName function="false" hidden="false" localSheetId="1" name="Yahoo_992" vbProcedure="false">#REF!</definedName>
    <definedName function="false" hidden="false" localSheetId="1" name="Yahoo_993" vbProcedure="false">#REF!</definedName>
    <definedName function="false" hidden="false" localSheetId="1" name="Yahoo_994" vbProcedure="false">#REF!</definedName>
    <definedName function="false" hidden="false" localSheetId="1" name="Yahoo_995" vbProcedure="false">#REF!</definedName>
    <definedName function="false" hidden="false" localSheetId="1" name="Yahoo_996" vbProcedure="false">#REF!</definedName>
    <definedName function="false" hidden="false" localSheetId="1" name="Yahoo_997" vbProcedure="false">#REF!</definedName>
    <definedName function="false" hidden="false" localSheetId="1" name="Yahoo_998" vbProcedure="false">#REF!</definedName>
    <definedName function="false" hidden="false" localSheetId="1" name="Yahoo_999" vbProcedure="false">#REF!</definedName>
    <definedName function="false" hidden="false" localSheetId="2" name="Yahoo" vbProcedure="false">Analysis!$B$4:$H$54</definedName>
    <definedName function="false" hidden="false" localSheetId="2" name="Yahoo_1493" vbProcedure="false">Analysis!$B$4:$H$54</definedName>
    <definedName function="false" hidden="false" localSheetId="2" name="Yahoo_1494" vbProcedure="false">Analysis!$B$55:$H$93</definedName>
    <definedName function="false" hidden="false" localSheetId="2" name="Yahoo_1495" vbProcedure="false">Analysis!$B$94:$H$132</definedName>
    <definedName function="false" hidden="false" localSheetId="2" name="Yahoo_1496" vbProcedure="false">Analysis!$B$133:$H$171</definedName>
    <definedName function="false" hidden="false" localSheetId="2" name="Yahoo_1497" vbProcedure="false">Analysis!$B$172:$H$210</definedName>
    <definedName function="false" hidden="false" localSheetId="2" name="Yahoo_1498" vbProcedure="false">Analysis!$B$211:$H$250</definedName>
    <definedName function="false" hidden="false" localSheetId="2" name="Yahoo_1499" vbProcedure="false">Analysis!$B$251:$H$291</definedName>
    <definedName function="false" hidden="false" localSheetId="2" name="Yahoo_1500" vbProcedure="false">Analysis!$B$292:$H$333</definedName>
    <definedName function="false" hidden="false" localSheetId="2" name="Yahoo_1507" vbProcedure="false">Analysis!$B$4:$H$54</definedName>
    <definedName function="false" hidden="false" localSheetId="2" name="Yahoo_1508" vbProcedure="false">Analysis!$B$55:$H$94</definedName>
    <definedName function="false" hidden="false" localSheetId="2" name="Yahoo_1509" vbProcedure="false">Analysis!$B$95:$H$134</definedName>
    <definedName function="false" hidden="false" localSheetId="2" name="Yahoo_1510" vbProcedure="false">Analysis!$B$135:$H$174</definedName>
    <definedName function="false" hidden="false" localSheetId="2" name="Yahoo_1511" vbProcedure="false">Analysis!$B$175:$H$214</definedName>
    <definedName function="false" hidden="false" localSheetId="2" name="Yahoo_1512" vbProcedure="false">Analysis!$B$215:$H$254</definedName>
    <definedName function="false" hidden="false" localSheetId="2" name="Yahoo_1513" vbProcedure="false">Analysis!$B$255:$H$296</definedName>
    <definedName function="false" hidden="false" localSheetId="2" name="Yahoo_1514" vbProcedure="false">Analysis!$B$297:$H$340</definedName>
    <definedName function="false" hidden="false" localSheetId="2" name="Yahoo_1521" vbProcedure="false">Analysis!$B$55:$H$95</definedName>
    <definedName function="false" hidden="false" localSheetId="2" name="Yahoo_1522" vbProcedure="false">Analysis!$B$96:$H$136</definedName>
    <definedName function="false" hidden="false" localSheetId="2" name="Yahoo_1523" vbProcedure="false">Analysis!$B$137:$H$177</definedName>
    <definedName function="false" hidden="false" localSheetId="2" name="Yahoo_1524" vbProcedure="false">Analysis!$B$178:$H$218</definedName>
    <definedName function="false" hidden="false" localSheetId="2" name="Yahoo_1525" vbProcedure="false">Analysis!$B$219:$H$259</definedName>
    <definedName function="false" hidden="false" localSheetId="2" name="Yahoo_1526" vbProcedure="false">Analysis!$B$260:$H$301</definedName>
    <definedName function="false" hidden="false" localSheetId="2" name="Yahoo_1527" vbProcedure="false">Analysis!$B$292:$H$335</definedName>
    <definedName function="false" hidden="false" localSheetId="2" name="Yahoo_1534" vbProcedure="false">Analysis!$B$4:$H$54</definedName>
    <definedName function="false" hidden="false" localSheetId="2" name="Yahoo_1535" vbProcedure="false">Analysis!$B$55:$H$96</definedName>
    <definedName function="false" hidden="false" localSheetId="2" name="Yahoo_1536" vbProcedure="false">Analysis!$B$97:$H$138</definedName>
    <definedName function="false" hidden="false" localSheetId="2" name="Yahoo_1537" vbProcedure="false">Analysis!$B$139:$H$180</definedName>
    <definedName function="false" hidden="false" localSheetId="2" name="Yahoo_1538" vbProcedure="false">Analysis!$B$181:$H$222</definedName>
    <definedName function="false" hidden="false" localSheetId="2" name="Yahoo_1539" vbProcedure="false">Analysis!$B$223:$H$264</definedName>
    <definedName function="false" hidden="false" localSheetId="2" name="Yahoo_1540" vbProcedure="false">Analysis!$B$265:$H$306</definedName>
    <definedName function="false" hidden="false" localSheetId="2" name="Yahoo_1547" vbProcedure="false">Analysis!$B$4:$H$54</definedName>
    <definedName function="false" hidden="false" localSheetId="2" name="Yahoo_1548" vbProcedure="false">Analysis!$B$55:$H$97</definedName>
    <definedName function="false" hidden="false" localSheetId="2" name="Yahoo_1549" vbProcedure="false">Analysis!$B$98:$H$140</definedName>
    <definedName function="false" hidden="false" localSheetId="2" name="Yahoo_1550" vbProcedure="false">Analysis!$B$141:$H$183</definedName>
    <definedName function="false" hidden="false" localSheetId="2" name="Yahoo_1551" vbProcedure="false">Analysis!$B$184:$H$226</definedName>
    <definedName function="false" hidden="false" localSheetId="2" name="Yahoo_1552" vbProcedure="false">Analysis!$B$227:$H$269</definedName>
    <definedName function="false" hidden="false" localSheetId="2" name="Yahoo_1553" vbProcedure="false">Analysis!$B$270:$H$312</definedName>
    <definedName function="false" hidden="false" localSheetId="2" name="Yahoo_1560" vbProcedure="false">Analysis!$B$4:$H$54</definedName>
    <definedName function="false" hidden="false" localSheetId="2" name="Yahoo_1561" vbProcedure="false">Analysis!$B$55:$H$98</definedName>
    <definedName function="false" hidden="false" localSheetId="2" name="Yahoo_1562" vbProcedure="false">Analysis!$B$99:$H$142</definedName>
    <definedName function="false" hidden="false" localSheetId="2" name="Yahoo_1563" vbProcedure="false">Analysis!$B$143:$H$186</definedName>
    <definedName function="false" hidden="false" localSheetId="2" name="Yahoo_1564" vbProcedure="false">Analysis!$B$187:$H$230</definedName>
    <definedName function="false" hidden="false" localSheetId="2" name="Yahoo_1565" vbProcedure="false">Analysis!$B$231:$H$274</definedName>
    <definedName function="false" hidden="false" localSheetId="2" name="Yahoo_1566" vbProcedure="false">Analysis!$B$275:$H$318</definedName>
    <definedName function="false" hidden="false" localSheetId="2" name="Yahoo_1573" vbProcedure="false">Analysis!$B$4:$H$54</definedName>
    <definedName function="false" hidden="false" localSheetId="2" name="Yahoo_1574" vbProcedure="false">Analysis!$B$55:$H$99</definedName>
    <definedName function="false" hidden="false" localSheetId="2" name="Yahoo_1575" vbProcedure="false">Analysis!$B$100:$H$144</definedName>
    <definedName function="false" hidden="false" localSheetId="2" name="Yahoo_1576" vbProcedure="false">Analysis!$B$145:$H$189</definedName>
    <definedName function="false" hidden="false" localSheetId="2" name="Yahoo_1577" vbProcedure="false">Analysis!$B$190:$H$234</definedName>
    <definedName function="false" hidden="false" localSheetId="2" name="Yahoo_1578" vbProcedure="false">Analysis!$B$235:$H$279</definedName>
    <definedName function="false" hidden="false" localSheetId="2" name="Yahoo_1579" vbProcedure="false">Analysis!$B$280:$H$310</definedName>
    <definedName function="false" hidden="false" localSheetId="2" name="Yahoo_1580" vbProcedure="false">Analysis!$B$4:$H$54</definedName>
    <definedName function="false" hidden="false" localSheetId="2" name="Yahoo_1581" vbProcedure="false">Analysis!$B$55:$H$100</definedName>
    <definedName function="false" hidden="false" localSheetId="2" name="Yahoo_1582" vbProcedure="false">Analysis!$B$101:$H$146</definedName>
    <definedName function="false" hidden="false" localSheetId="2" name="Yahoo_1583" vbProcedure="false">Analysis!$B$147:$H$192</definedName>
    <definedName function="false" hidden="false" localSheetId="2" name="Yahoo_1584" vbProcedure="false">Analysis!$B$193:$H$238</definedName>
    <definedName function="false" hidden="false" localSheetId="2" name="Yahoo_1585" vbProcedure="false">Analysis!$B$239:$H$284</definedName>
    <definedName function="false" hidden="false" localSheetId="2" name="Yahoo_1586" vbProcedure="false">Analysis!$B$285:$H$316</definedName>
    <definedName function="false" hidden="false" localSheetId="2" name="Yahoo_1587" vbProcedure="false">Analysis!$B$4:$H$54</definedName>
    <definedName function="false" hidden="false" localSheetId="2" name="Yahoo_1588" vbProcedure="false">Analysis!$B$55:$H$101</definedName>
    <definedName function="false" hidden="false" localSheetId="2" name="Yahoo_1589" vbProcedure="false">Analysis!$B$102:$H$148</definedName>
    <definedName function="false" hidden="false" localSheetId="2" name="Yahoo_1590" vbProcedure="false">Analysis!$B$149:$H$195</definedName>
    <definedName function="false" hidden="false" localSheetId="2" name="Yahoo_1591" vbProcedure="false">Analysis!$B$196:$H$242</definedName>
    <definedName function="false" hidden="false" localSheetId="2" name="Yahoo_1592" vbProcedure="false">Analysis!$B$243:$H$289</definedName>
    <definedName function="false" hidden="false" localSheetId="2" name="Yahoo_1593" vbProcedure="false">Analysis!$B$290:$H$322</definedName>
    <definedName function="false" hidden="false" localSheetId="2" name="Yahoo_1594" vbProcedure="false">Analysis!$B$4:$H$54</definedName>
    <definedName function="false" hidden="false" localSheetId="2" name="Yahoo_1595" vbProcedure="false">Analysis!$B$55:$H$102</definedName>
    <definedName function="false" hidden="false" localSheetId="2" name="Yahoo_1596" vbProcedure="false">Analysis!$B$103:$H$150</definedName>
    <definedName function="false" hidden="false" localSheetId="2" name="Yahoo_1597" vbProcedure="false">Analysis!$B$151:$H$198</definedName>
    <definedName function="false" hidden="false" localSheetId="2" name="Yahoo_1598" vbProcedure="false">Analysis!$B$199:$H$246</definedName>
    <definedName function="false" hidden="false" localSheetId="2" name="Yahoo_1599" vbProcedure="false">Analysis!$B$247:$H$294</definedName>
    <definedName function="false" hidden="false" localSheetId="2" name="Yahoo_1600" vbProcedure="false">Analysis!$B$295:$H$328</definedName>
    <definedName function="false" hidden="false" localSheetId="2" name="Yahoo_1601" vbProcedure="false">Analysis!$B$4:$H$54</definedName>
    <definedName function="false" hidden="false" localSheetId="2" name="Yahoo_1602" vbProcedure="false">Analysis!$B$55:$H$103</definedName>
    <definedName function="false" hidden="false" localSheetId="2" name="Yahoo_1603" vbProcedure="false">Analysis!$B$104:$H$152</definedName>
    <definedName function="false" hidden="false" localSheetId="2" name="Yahoo_1604" vbProcedure="false">Analysis!$B$153:$H$201</definedName>
    <definedName function="false" hidden="false" localSheetId="2" name="Yahoo_1605" vbProcedure="false">Analysis!$B$202:$H$250</definedName>
    <definedName function="false" hidden="false" localSheetId="2" name="Yahoo_1606" vbProcedure="false">Analysis!$B$251:$H$299</definedName>
    <definedName function="false" hidden="false" localSheetId="2" name="Yahoo_1607" vbProcedure="false">Analysis!$B$300:$H$334</definedName>
    <definedName function="false" hidden="false" localSheetId="2" name="Yahoo_1608" vbProcedure="false">Analysis!$B$4:$H$54</definedName>
    <definedName function="false" hidden="false" localSheetId="2" name="Yahoo_1609" vbProcedure="false">Analysis!$B$55:$H$104</definedName>
    <definedName function="false" hidden="false" localSheetId="2" name="Yahoo_1610" vbProcedure="false">Analysis!$B$105:$H$154</definedName>
    <definedName function="false" hidden="false" localSheetId="2" name="Yahoo_1611" vbProcedure="false">Analysis!$B$155:$H$204</definedName>
    <definedName function="false" hidden="false" localSheetId="2" name="Yahoo_1612" vbProcedure="false">Analysis!$B$205:$H$254</definedName>
    <definedName function="false" hidden="false" localSheetId="2" name="Yahoo_1613" vbProcedure="false">Analysis!$B$255:$H$304</definedName>
    <definedName function="false" hidden="false" localSheetId="2" name="Yahoo_1614" vbProcedure="false">Analysis!$B$305:$H$340</definedName>
    <definedName function="false" hidden="false" localSheetId="2" name="Yahoo_1615" vbProcedure="false">Analysis!$B$295:$H$328</definedName>
    <definedName function="false" hidden="false" localSheetId="2" name="Yahoo_1616" vbProcedure="false">Analysis!$B$247:$H$294</definedName>
    <definedName function="false" hidden="false" localSheetId="2" name="Yahoo_1617" vbProcedure="false">Analysis!$B$199:$H$246</definedName>
    <definedName function="false" hidden="false" localSheetId="2" name="Yahoo_1618" vbProcedure="false">Analysis!$B$151:$H$198</definedName>
    <definedName function="false" hidden="false" localSheetId="2" name="Yahoo_1619" vbProcedure="false">Analysis!$B$103:$H$150</definedName>
    <definedName function="false" hidden="false" localSheetId="2" name="Yahoo_1620" vbProcedure="false">Analysis!$B$55:$H$102</definedName>
    <definedName function="false" hidden="false" localSheetId="2" name="Yahoo_1621" vbProcedure="false">Analysis!$B$4:$H$54</definedName>
    <definedName function="false" hidden="false" localSheetId="2" name="Yahoo_1622" vbProcedure="false">Analysis!$B$265:$H$306</definedName>
    <definedName function="false" hidden="false" localSheetId="2" name="Yahoo_1623" vbProcedure="false">Analysis!$B$223:$H$264</definedName>
    <definedName function="false" hidden="false" localSheetId="2" name="Yahoo_1624" vbProcedure="false">Analysis!$B$181:$H$222</definedName>
    <definedName function="false" hidden="false" localSheetId="2" name="Yahoo_1625" vbProcedure="false">Analysis!$B$139:$H$180</definedName>
    <definedName function="false" hidden="false" localSheetId="2" name="Yahoo_1626" vbProcedure="false">Analysis!$B$97:$H$138</definedName>
    <definedName function="false" hidden="false" localSheetId="2" name="Yahoo_1627" vbProcedure="false">Analysis!$B$55:$H$96</definedName>
    <definedName function="false" hidden="false" localSheetId="2" name="Yahoo_1628" vbProcedure="false">Analysis!$B$4:$H$54</definedName>
    <definedName function="false" hidden="false" localSheetId="2" name="Yahoo_1629" vbProcedure="false">Analysis!$B$255:$H$296</definedName>
    <definedName function="false" hidden="false" localSheetId="2" name="Yahoo_1630" vbProcedure="false">Analysis!$B$215:$H$254</definedName>
    <definedName function="false" hidden="false" localSheetId="2" name="Yahoo_1631" vbProcedure="false">Analysis!$B$175:$H$214</definedName>
    <definedName function="false" hidden="false" localSheetId="2" name="Yahoo_1632" vbProcedure="false">Analysis!$B$135:$H$174</definedName>
    <definedName function="false" hidden="false" localSheetId="2" name="Yahoo_1633" vbProcedure="false">Analysis!$B$95:$H$134</definedName>
    <definedName function="false" hidden="false" localSheetId="2" name="Yahoo_1634" vbProcedure="false">Analysis!$B$55:$H$94</definedName>
    <definedName function="false" hidden="false" localSheetId="2" name="Yahoo_1635" vbProcedure="false">Analysis!$B$4:$H$54</definedName>
    <definedName function="false" hidden="false" localSheetId="2" name="Yahoo_1636" vbProcedure="false">Analysis!$B$251:$H$291</definedName>
    <definedName function="false" hidden="false" localSheetId="2" name="Yahoo_1637" vbProcedure="false">Analysis!$B$211:$H$250</definedName>
    <definedName function="false" hidden="false" localSheetId="2" name="Yahoo_1638" vbProcedure="false">Analysis!$B$172:$H$210</definedName>
    <definedName function="false" hidden="false" localSheetId="2" name="Yahoo_1639" vbProcedure="false">Analysis!$B$133:$H$171</definedName>
    <definedName function="false" hidden="false" localSheetId="2" name="Yahoo_1640" vbProcedure="false">Analysis!$B$94:$H$132</definedName>
    <definedName function="false" hidden="false" localSheetId="2" name="Yahoo_1641" vbProcedure="false">Analysis!$B$55:$H$93</definedName>
    <definedName function="false" hidden="false" localSheetId="2" name="Yahoo_1642" vbProcedure="false">Analysis!$B$4:$H$54</definedName>
    <definedName function="false" hidden="false" localSheetId="2" name="Yahoo_1643" vbProcedure="false">Analysis!$B$4:$H$54</definedName>
    <definedName function="false" hidden="false" localSheetId="2" name="Yahoo_1644" vbProcedure="false">Analysis!$B$55:$H$91</definedName>
    <definedName function="false" hidden="false" localSheetId="2" name="Yahoo_1645" vbProcedure="false">Analysis!$B$92:$H$128</definedName>
    <definedName function="false" hidden="false" localSheetId="2" name="Yahoo_1646" vbProcedure="false">Analysis!$B$129:$H$165</definedName>
    <definedName function="false" hidden="false" localSheetId="2" name="Yahoo_1647" vbProcedure="false">Analysis!$B$166:$H$203</definedName>
    <definedName function="false" hidden="false" localSheetId="2" name="Yahoo_1648" vbProcedure="false">Analysis!$B$204:$H$242</definedName>
    <definedName function="false" hidden="false" localSheetId="2" name="Yahoo_1649" vbProcedure="false">Analysis!$B$243:$H$281</definedName>
    <definedName function="false" hidden="false" localSheetId="2" name="Yahoo_1650" vbProcedure="false">Analysis!$B$282:$H$321</definedName>
    <definedName function="false" hidden="false" localSheetId="2" name="Yahoo_1651" vbProcedure="false">Analysis!$B$4:$H$54</definedName>
    <definedName function="false" hidden="false" localSheetId="2" name="Yahoo_1652" vbProcedure="false">Analysis!$B$55:$H$92</definedName>
    <definedName function="false" hidden="false" localSheetId="2" name="Yahoo_1653" vbProcedure="false">Analysis!$B$93:$H$130</definedName>
    <definedName function="false" hidden="false" localSheetId="2" name="Yahoo_1654" vbProcedure="false">Analysis!$B$131:$H$168</definedName>
    <definedName function="false" hidden="false" localSheetId="2" name="Yahoo_1655" vbProcedure="false">Analysis!$B$169:$H$206</definedName>
    <definedName function="false" hidden="false" localSheetId="2" name="Yahoo_1656" vbProcedure="false">Analysis!$B$207:$H$246</definedName>
    <definedName function="false" hidden="false" localSheetId="2" name="Yahoo_1657" vbProcedure="false">Analysis!$B$247:$H$286</definedName>
    <definedName function="false" hidden="false" localSheetId="2" name="Yahoo_1658" vbProcedure="false">Analysis!$B$287:$H$328</definedName>
    <definedName function="false" hidden="false" localSheetId="2" name="Yahoo_1659" vbProcedure="false">Analysis!$B$4:$H$54</definedName>
    <definedName function="false" hidden="false" localSheetId="2" name="Yahoo_1660" vbProcedure="false">Analysis!$B$55:$H$95</definedName>
    <definedName function="false" hidden="false" localSheetId="2" name="Yahoo_1661" vbProcedure="false">Analysis!$B$96:$H$136</definedName>
    <definedName function="false" hidden="false" localSheetId="2" name="Yahoo_1662" vbProcedure="false">Analysis!$B$137:$H$177</definedName>
    <definedName function="false" hidden="false" localSheetId="2" name="Yahoo_1663" vbProcedure="false">Analysis!$B$178:$H$218</definedName>
    <definedName function="false" hidden="false" localSheetId="2" name="Yahoo_1664" vbProcedure="false">Analysis!$B$219:$H$259</definedName>
    <definedName function="false" hidden="false" localSheetId="2" name="Yahoo_1665" vbProcedure="false">Analysis!$B$260:$H$301</definedName>
    <definedName function="false" hidden="false" localSheetId="2" name="Yahoo_1666" vbProcedure="false">Analysis!$B$4:$H$54</definedName>
    <definedName function="false" hidden="false" localSheetId="2" name="Yahoo_1667" vbProcedure="false">Analysis!$B$55:$H$97</definedName>
    <definedName function="false" hidden="false" localSheetId="2" name="Yahoo_1668" vbProcedure="false">Analysis!$B$98:$H$140</definedName>
    <definedName function="false" hidden="false" localSheetId="2" name="Yahoo_1669" vbProcedure="false">Analysis!$B$141:$H$183</definedName>
    <definedName function="false" hidden="false" localSheetId="2" name="Yahoo_1670" vbProcedure="false">Analysis!$B$184:$H$226</definedName>
    <definedName function="false" hidden="false" localSheetId="2" name="Yahoo_1671" vbProcedure="false">Analysis!$B$227:$H$269</definedName>
    <definedName function="false" hidden="false" localSheetId="2" name="Yahoo_1672" vbProcedure="false">Analysis!$B$270:$H$299</definedName>
    <definedName function="false" hidden="false" localSheetId="2" name="Yahoo_1673" vbProcedure="false">Analysis!$B$4:$H$54</definedName>
    <definedName function="false" hidden="false" localSheetId="2" name="Yahoo_1674" vbProcedure="false">Analysis!$B$55:$H$98</definedName>
    <definedName function="false" hidden="false" localSheetId="2" name="Yahoo_1675" vbProcedure="false">Analysis!$B$99:$H$142</definedName>
    <definedName function="false" hidden="false" localSheetId="2" name="Yahoo_1676" vbProcedure="false">Analysis!$B$143:$H$186</definedName>
    <definedName function="false" hidden="false" localSheetId="2" name="Yahoo_1677" vbProcedure="false">Analysis!$B$187:$H$230</definedName>
    <definedName function="false" hidden="false" localSheetId="2" name="Yahoo_1678" vbProcedure="false">Analysis!$B$231:$H$274</definedName>
    <definedName function="false" hidden="false" localSheetId="2" name="Yahoo_1679" vbProcedure="false">Analysis!$B$275:$H$304</definedName>
    <definedName function="false" hidden="false" localSheetId="2" name="Yahoo_1680" vbProcedure="false">Analysis!$B$4:$H$54</definedName>
    <definedName function="false" hidden="false" localSheetId="2" name="Yahoo_1681" vbProcedure="false">Analysis!$B$55:$H$99</definedName>
    <definedName function="false" hidden="false" localSheetId="2" name="Yahoo_1682" vbProcedure="false">Analysis!$B$100:$H$144</definedName>
    <definedName function="false" hidden="false" localSheetId="2" name="Yahoo_1683" vbProcedure="false">Analysis!$B$145:$H$189</definedName>
    <definedName function="false" hidden="false" localSheetId="2" name="Yahoo_1684" vbProcedure="false">Analysis!$B$190:$H$234</definedName>
    <definedName function="false" hidden="false" localSheetId="2" name="Yahoo_1685" vbProcedure="false">Analysis!$B$235:$H$279</definedName>
    <definedName function="false" hidden="false" localSheetId="2" name="Yahoo_1686" vbProcedure="false">Analysis!$B$280:$H$310</definedName>
    <definedName function="false" hidden="false" localSheetId="2" name="Yahoo_1687" vbProcedure="false">Analysis!$B$4:$H$54</definedName>
    <definedName function="false" hidden="false" localSheetId="2" name="Yahoo_1688" vbProcedure="false">Analysis!$B$55:$H$100</definedName>
    <definedName function="false" hidden="false" localSheetId="2" name="Yahoo_1689" vbProcedure="false">Analysis!$B$101:$H$146</definedName>
    <definedName function="false" hidden="false" localSheetId="2" name="Yahoo_1690" vbProcedure="false">Analysis!$B$147:$H$192</definedName>
    <definedName function="false" hidden="false" localSheetId="2" name="Yahoo_1691" vbProcedure="false">Analysis!$B$193:$H$238</definedName>
    <definedName function="false" hidden="false" localSheetId="2" name="Yahoo_1692" vbProcedure="false">Analysis!$B$239:$H$284</definedName>
    <definedName function="false" hidden="false" localSheetId="2" name="Yahoo_1693" vbProcedure="false">Analysis!$B$285:$H$316</definedName>
    <definedName function="false" hidden="false" localSheetId="2" name="Yahoo_1694" vbProcedure="false">Analysis!$B$4:$H$54</definedName>
    <definedName function="false" hidden="false" localSheetId="2" name="Yahoo_1695" vbProcedure="false">Analysis!$B$55:$H$101</definedName>
    <definedName function="false" hidden="false" localSheetId="2" name="Yahoo_1696" vbProcedure="false">Analysis!$B$102:$H$148</definedName>
    <definedName function="false" hidden="false" localSheetId="2" name="Yahoo_1697" vbProcedure="false">Analysis!$B$149:$H$195</definedName>
    <definedName function="false" hidden="false" localSheetId="2" name="Yahoo_1698" vbProcedure="false">Analysis!$B$196:$H$242</definedName>
    <definedName function="false" hidden="false" localSheetId="2" name="Yahoo_1699" vbProcedure="false">Analysis!$B$243:$H$289</definedName>
    <definedName function="false" hidden="false" localSheetId="2" name="Yahoo_1700" vbProcedure="false">Analysis!$B$290:$H$322</definedName>
    <definedName function="false" hidden="false" localSheetId="2" name="Yahoo_1701" vbProcedure="false">Analysis!$B$4:$H$54</definedName>
    <definedName function="false" hidden="false" localSheetId="2" name="Yahoo_1702" vbProcedure="false">Analysis!$B$55:$H$103</definedName>
    <definedName function="false" hidden="false" localSheetId="2" name="Yahoo_1703" vbProcedure="false">Analysis!$B$104:$H$152</definedName>
    <definedName function="false" hidden="false" localSheetId="2" name="Yahoo_1704" vbProcedure="false">Analysis!$B$153:$H$201</definedName>
    <definedName function="false" hidden="false" localSheetId="2" name="Yahoo_1705" vbProcedure="false">Analysis!$B$202:$H$250</definedName>
    <definedName function="false" hidden="false" localSheetId="2" name="Yahoo_1706" vbProcedure="false">Analysis!$B$251:$H$299</definedName>
    <definedName function="false" hidden="false" localSheetId="2" name="Yahoo_1707" vbProcedure="false">Analysis!$B$300:$H$335</definedName>
    <definedName function="false" hidden="false" localSheetId="2" name="Yahoo_1708" vbProcedure="false">Analysis!$B$4:$F$54</definedName>
    <definedName function="false" hidden="false" localSheetId="2" name="Yahoo_1709" vbProcedure="false">Analysis!$B$55:$F$104</definedName>
    <definedName function="false" hidden="false" localSheetId="2" name="Yahoo_1710" vbProcedure="false">Analysis!$B$105:$F$154</definedName>
    <definedName function="false" hidden="false" localSheetId="2" name="Yahoo_1711" vbProcedure="false">Analysis!$B$155:$F$204</definedName>
    <definedName function="false" hidden="false" localSheetId="2" name="Yahoo_1712" vbProcedure="false">Analysis!$B$205:$F$254</definedName>
    <definedName function="false" hidden="false" localSheetId="2" name="Yahoo_1713" vbProcedure="false">Analysis!$B$255:$F$304</definedName>
    <definedName function="false" hidden="false" localSheetId="2" name="Yahoo_1714" vbProcedure="false">Analysis!$B$305:$F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2006/06/30 - 2006/09/08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0_ "/>
    <numFmt numFmtId="169" formatCode="yyyy/mm/dd"/>
    <numFmt numFmtId="170" formatCode="0"/>
    <numFmt numFmtId="171" formatCode="0.00"/>
    <numFmt numFmtId="172" formatCode="0.00%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92:$C$341</c:f>
              <c:numCache>
                <c:formatCode>General</c:formatCode>
                <c:ptCount val="50"/>
                <c:pt idx="0">
                  <c:v>15333.1</c:v>
                </c:pt>
                <c:pt idx="1">
                  <c:v>15573.35</c:v>
                </c:pt>
                <c:pt idx="2">
                  <c:v>15677.04</c:v>
                </c:pt>
                <c:pt idx="3">
                  <c:v>15504.17</c:v>
                </c:pt>
                <c:pt idx="4">
                  <c:v>15455.18</c:v>
                </c:pt>
                <c:pt idx="5">
                  <c:v>15428.32</c:v>
                </c:pt>
                <c:pt idx="6">
                  <c:v>15149.91</c:v>
                </c:pt>
                <c:pt idx="7">
                  <c:v>15485.26</c:v>
                </c:pt>
                <c:pt idx="8">
                  <c:v>15405.42</c:v>
                </c:pt>
                <c:pt idx="9">
                  <c:v>15127.74</c:v>
                </c:pt>
                <c:pt idx="10">
                  <c:v>14914.01</c:v>
                </c:pt>
                <c:pt idx="11">
                  <c:v>14714.18</c:v>
                </c:pt>
                <c:pt idx="12">
                  <c:v>14503.83</c:v>
                </c:pt>
                <c:pt idx="13">
                  <c:v>14713.56</c:v>
                </c:pt>
                <c:pt idx="14">
                  <c:v>14825.16</c:v>
                </c:pt>
                <c:pt idx="15">
                  <c:v>14700.58</c:v>
                </c:pt>
                <c:pt idx="16">
                  <c:v>14970.6</c:v>
                </c:pt>
                <c:pt idx="17">
                  <c:v>15065.57</c:v>
                </c:pt>
                <c:pt idx="18">
                  <c:v>14883.5</c:v>
                </c:pt>
                <c:pt idx="19">
                  <c:v>15217.44</c:v>
                </c:pt>
                <c:pt idx="20">
                  <c:v>15462.39</c:v>
                </c:pt>
                <c:pt idx="21">
                  <c:v>15387.52</c:v>
                </c:pt>
                <c:pt idx="22">
                  <c:v>15341.53</c:v>
                </c:pt>
                <c:pt idx="23">
                  <c:v>15527.27</c:v>
                </c:pt>
                <c:pt idx="24">
                  <c:v>15502.56</c:v>
                </c:pt>
                <c:pt idx="25">
                  <c:v>15494.47</c:v>
                </c:pt>
                <c:pt idx="26">
                  <c:v>15234.39</c:v>
                </c:pt>
                <c:pt idx="27">
                  <c:v>15417.02</c:v>
                </c:pt>
                <c:pt idx="28">
                  <c:v>15585.09</c:v>
                </c:pt>
                <c:pt idx="29">
                  <c:v>15622.24</c:v>
                </c:pt>
                <c:pt idx="30">
                  <c:v>15550.96</c:v>
                </c:pt>
                <c:pt idx="31">
                  <c:v>15831.69</c:v>
                </c:pt>
                <c:pt idx="32">
                  <c:v>15970.6</c:v>
                </c:pt>
                <c:pt idx="33">
                  <c:v>16142.56</c:v>
                </c:pt>
                <c:pt idx="34">
                  <c:v>16052.58</c:v>
                </c:pt>
                <c:pt idx="35">
                  <c:v>16104.5</c:v>
                </c:pt>
                <c:pt idx="36">
                  <c:v>15994.99</c:v>
                </c:pt>
                <c:pt idx="37">
                  <c:v>16161.82</c:v>
                </c:pt>
                <c:pt idx="38">
                  <c:v>16088.54</c:v>
                </c:pt>
                <c:pt idx="39">
                  <c:v>15955.76</c:v>
                </c:pt>
                <c:pt idx="40">
                  <c:v>15953.08</c:v>
                </c:pt>
                <c:pt idx="41">
                  <c:v>15881.92</c:v>
                </c:pt>
                <c:pt idx="42">
                  <c:v>15929.9</c:v>
                </c:pt>
                <c:pt idx="43">
                  <c:v>15884.61</c:v>
                </c:pt>
                <c:pt idx="44">
                  <c:v>16072.81</c:v>
                </c:pt>
                <c:pt idx="45">
                  <c:v>16280.18</c:v>
                </c:pt>
                <c:pt idx="46">
                  <c:v>16357.29</c:v>
                </c:pt>
                <c:pt idx="47">
                  <c:v>16350.27</c:v>
                </c:pt>
                <c:pt idx="48">
                  <c:v>16141.94</c:v>
                </c:pt>
                <c:pt idx="49">
                  <c:v>15907.9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92:$D$341</c:f>
              <c:numCache>
                <c:formatCode>General</c:formatCode>
                <c:ptCount val="50"/>
                <c:pt idx="0">
                  <c:v>15521.22</c:v>
                </c:pt>
                <c:pt idx="1">
                  <c:v>15617.22</c:v>
                </c:pt>
                <c:pt idx="2">
                  <c:v>15710.39</c:v>
                </c:pt>
                <c:pt idx="3">
                  <c:v>15584.62</c:v>
                </c:pt>
                <c:pt idx="4">
                  <c:v>15460.83</c:v>
                </c:pt>
                <c:pt idx="5">
                  <c:v>15437.04</c:v>
                </c:pt>
                <c:pt idx="6">
                  <c:v>15555.43</c:v>
                </c:pt>
                <c:pt idx="7">
                  <c:v>15498.2</c:v>
                </c:pt>
                <c:pt idx="8">
                  <c:v>15463.72</c:v>
                </c:pt>
                <c:pt idx="9">
                  <c:v>15370.35</c:v>
                </c:pt>
                <c:pt idx="10">
                  <c:v>14997.45</c:v>
                </c:pt>
                <c:pt idx="11">
                  <c:v>14747.2</c:v>
                </c:pt>
                <c:pt idx="12">
                  <c:v>14625.64</c:v>
                </c:pt>
                <c:pt idx="13">
                  <c:v>14962.13</c:v>
                </c:pt>
                <c:pt idx="14">
                  <c:v>14867.81</c:v>
                </c:pt>
                <c:pt idx="15">
                  <c:v>14851.91</c:v>
                </c:pt>
                <c:pt idx="16">
                  <c:v>15078.36</c:v>
                </c:pt>
                <c:pt idx="17">
                  <c:v>15108.14</c:v>
                </c:pt>
                <c:pt idx="18">
                  <c:v>15220.33</c:v>
                </c:pt>
                <c:pt idx="19">
                  <c:v>15351.79</c:v>
                </c:pt>
                <c:pt idx="20">
                  <c:v>15536.32</c:v>
                </c:pt>
                <c:pt idx="21">
                  <c:v>15522.03</c:v>
                </c:pt>
                <c:pt idx="22">
                  <c:v>15466.07</c:v>
                </c:pt>
                <c:pt idx="23">
                  <c:v>15580.91</c:v>
                </c:pt>
                <c:pt idx="24">
                  <c:v>15555.9</c:v>
                </c:pt>
                <c:pt idx="25">
                  <c:v>15516.24</c:v>
                </c:pt>
                <c:pt idx="26">
                  <c:v>15476.94</c:v>
                </c:pt>
                <c:pt idx="27">
                  <c:v>15659.41</c:v>
                </c:pt>
                <c:pt idx="28">
                  <c:v>15690.86</c:v>
                </c:pt>
                <c:pt idx="29">
                  <c:v>15681.4</c:v>
                </c:pt>
                <c:pt idx="30">
                  <c:v>15857.11</c:v>
                </c:pt>
                <c:pt idx="31">
                  <c:v>15913.34</c:v>
                </c:pt>
                <c:pt idx="32">
                  <c:v>16085.07</c:v>
                </c:pt>
                <c:pt idx="33">
                  <c:v>16204.6</c:v>
                </c:pt>
                <c:pt idx="34">
                  <c:v>16169.84</c:v>
                </c:pt>
                <c:pt idx="35">
                  <c:v>16145.5</c:v>
                </c:pt>
                <c:pt idx="36">
                  <c:v>16244.84</c:v>
                </c:pt>
                <c:pt idx="37">
                  <c:v>16226.59</c:v>
                </c:pt>
                <c:pt idx="38">
                  <c:v>16089.13</c:v>
                </c:pt>
                <c:pt idx="39">
                  <c:v>16156.78</c:v>
                </c:pt>
                <c:pt idx="40">
                  <c:v>16005.09</c:v>
                </c:pt>
                <c:pt idx="41">
                  <c:v>15946.42</c:v>
                </c:pt>
                <c:pt idx="42">
                  <c:v>15962.93</c:v>
                </c:pt>
                <c:pt idx="43">
                  <c:v>16207.41</c:v>
                </c:pt>
                <c:pt idx="44">
                  <c:v>16158.48</c:v>
                </c:pt>
                <c:pt idx="45">
                  <c:v>16414.94</c:v>
                </c:pt>
                <c:pt idx="46">
                  <c:v>16403.9</c:v>
                </c:pt>
                <c:pt idx="47">
                  <c:v>16400.71</c:v>
                </c:pt>
                <c:pt idx="48">
                  <c:v>16141.94</c:v>
                </c:pt>
                <c:pt idx="49">
                  <c:v>16156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92:$E$341</c:f>
              <c:numCache>
                <c:formatCode>General</c:formatCode>
                <c:ptCount val="50"/>
                <c:pt idx="0">
                  <c:v>15333.1</c:v>
                </c:pt>
                <c:pt idx="1">
                  <c:v>15513.29</c:v>
                </c:pt>
                <c:pt idx="2">
                  <c:v>15617.81</c:v>
                </c:pt>
                <c:pt idx="3">
                  <c:v>15479.93</c:v>
                </c:pt>
                <c:pt idx="4">
                  <c:v>15278.18</c:v>
                </c:pt>
                <c:pt idx="5">
                  <c:v>15276.15</c:v>
                </c:pt>
                <c:pt idx="6">
                  <c:v>15079.74</c:v>
                </c:pt>
                <c:pt idx="7">
                  <c:v>15333.59</c:v>
                </c:pt>
                <c:pt idx="8">
                  <c:v>15169.15</c:v>
                </c:pt>
                <c:pt idx="9">
                  <c:v>15053.61</c:v>
                </c:pt>
                <c:pt idx="10">
                  <c:v>14815.9</c:v>
                </c:pt>
                <c:pt idx="11">
                  <c:v>14437.24</c:v>
                </c:pt>
                <c:pt idx="12">
                  <c:v>14456.43</c:v>
                </c:pt>
                <c:pt idx="13">
                  <c:v>14705.43</c:v>
                </c:pt>
                <c:pt idx="14">
                  <c:v>14784.24</c:v>
                </c:pt>
                <c:pt idx="15">
                  <c:v>14560.67</c:v>
                </c:pt>
                <c:pt idx="16">
                  <c:v>14948.36</c:v>
                </c:pt>
                <c:pt idx="17">
                  <c:v>14882.67</c:v>
                </c:pt>
                <c:pt idx="18">
                  <c:v>14839.49</c:v>
                </c:pt>
                <c:pt idx="19">
                  <c:v>15150.53</c:v>
                </c:pt>
                <c:pt idx="20">
                  <c:v>15433.2</c:v>
                </c:pt>
                <c:pt idx="21">
                  <c:v>15365.71</c:v>
                </c:pt>
                <c:pt idx="22">
                  <c:v>15287.81</c:v>
                </c:pt>
                <c:pt idx="23">
                  <c:v>15441.67</c:v>
                </c:pt>
                <c:pt idx="24">
                  <c:v>15435.33</c:v>
                </c:pt>
                <c:pt idx="25">
                  <c:v>15154.06</c:v>
                </c:pt>
                <c:pt idx="26">
                  <c:v>15189.1</c:v>
                </c:pt>
                <c:pt idx="27">
                  <c:v>15240.3</c:v>
                </c:pt>
                <c:pt idx="28">
                  <c:v>15536.15</c:v>
                </c:pt>
                <c:pt idx="29">
                  <c:v>15555.6</c:v>
                </c:pt>
                <c:pt idx="30">
                  <c:v>15549.67</c:v>
                </c:pt>
                <c:pt idx="31">
                  <c:v>15807.72</c:v>
                </c:pt>
                <c:pt idx="32">
                  <c:v>15962.98</c:v>
                </c:pt>
                <c:pt idx="33">
                  <c:v>16008.44</c:v>
                </c:pt>
                <c:pt idx="34">
                  <c:v>16022.12</c:v>
                </c:pt>
                <c:pt idx="35">
                  <c:v>15936.61</c:v>
                </c:pt>
                <c:pt idx="36">
                  <c:v>15994.99</c:v>
                </c:pt>
                <c:pt idx="37">
                  <c:v>16118.12</c:v>
                </c:pt>
                <c:pt idx="38">
                  <c:v>15910.62</c:v>
                </c:pt>
                <c:pt idx="39">
                  <c:v>15874.63</c:v>
                </c:pt>
                <c:pt idx="40">
                  <c:v>15745.01</c:v>
                </c:pt>
                <c:pt idx="41">
                  <c:v>15811.73</c:v>
                </c:pt>
                <c:pt idx="42">
                  <c:v>15769.16</c:v>
                </c:pt>
                <c:pt idx="43">
                  <c:v>15882.26</c:v>
                </c:pt>
                <c:pt idx="44">
                  <c:v>16029.56</c:v>
                </c:pt>
                <c:pt idx="45">
                  <c:v>16280.18</c:v>
                </c:pt>
                <c:pt idx="46">
                  <c:v>16280.68</c:v>
                </c:pt>
                <c:pt idx="47">
                  <c:v>16245.16</c:v>
                </c:pt>
                <c:pt idx="48">
                  <c:v>15944.03</c:v>
                </c:pt>
                <c:pt idx="49">
                  <c:v>15831.75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92:$F$341</c:f>
              <c:numCache>
                <c:formatCode>General</c:formatCode>
                <c:ptCount val="50"/>
                <c:pt idx="0">
                  <c:v>15505.18</c:v>
                </c:pt>
                <c:pt idx="1">
                  <c:v>15571.62</c:v>
                </c:pt>
                <c:pt idx="2">
                  <c:v>15638.5</c:v>
                </c:pt>
                <c:pt idx="3">
                  <c:v>15523.94</c:v>
                </c:pt>
                <c:pt idx="4">
                  <c:v>15321.4</c:v>
                </c:pt>
                <c:pt idx="5">
                  <c:v>15307.61</c:v>
                </c:pt>
                <c:pt idx="6">
                  <c:v>15552.81</c:v>
                </c:pt>
                <c:pt idx="7">
                  <c:v>15473.82</c:v>
                </c:pt>
                <c:pt idx="8">
                  <c:v>15249.32</c:v>
                </c:pt>
                <c:pt idx="9">
                  <c:v>15097.95</c:v>
                </c:pt>
                <c:pt idx="10">
                  <c:v>14845.24</c:v>
                </c:pt>
                <c:pt idx="11">
                  <c:v>14437.24</c:v>
                </c:pt>
                <c:pt idx="12">
                  <c:v>14500.26</c:v>
                </c:pt>
                <c:pt idx="13">
                  <c:v>14946.84</c:v>
                </c:pt>
                <c:pt idx="14">
                  <c:v>14821.26</c:v>
                </c:pt>
                <c:pt idx="15">
                  <c:v>14794.5</c:v>
                </c:pt>
                <c:pt idx="16">
                  <c:v>15005.24</c:v>
                </c:pt>
                <c:pt idx="17">
                  <c:v>14884.07</c:v>
                </c:pt>
                <c:pt idx="18">
                  <c:v>15179.78</c:v>
                </c:pt>
                <c:pt idx="19">
                  <c:v>15342.87</c:v>
                </c:pt>
                <c:pt idx="20">
                  <c:v>15456.81</c:v>
                </c:pt>
                <c:pt idx="21">
                  <c:v>15440.91</c:v>
                </c:pt>
                <c:pt idx="22">
                  <c:v>15464.29</c:v>
                </c:pt>
                <c:pt idx="23">
                  <c:v>15470.37</c:v>
                </c:pt>
                <c:pt idx="24">
                  <c:v>15499.18</c:v>
                </c:pt>
                <c:pt idx="25">
                  <c:v>15154.06</c:v>
                </c:pt>
                <c:pt idx="26">
                  <c:v>15464.66</c:v>
                </c:pt>
                <c:pt idx="27">
                  <c:v>15656.59</c:v>
                </c:pt>
                <c:pt idx="28">
                  <c:v>15630.91</c:v>
                </c:pt>
                <c:pt idx="29">
                  <c:v>15565.02</c:v>
                </c:pt>
                <c:pt idx="30">
                  <c:v>15857.11</c:v>
                </c:pt>
                <c:pt idx="31">
                  <c:v>15816.19</c:v>
                </c:pt>
                <c:pt idx="32">
                  <c:v>16071.36</c:v>
                </c:pt>
                <c:pt idx="33">
                  <c:v>16020.84</c:v>
                </c:pt>
                <c:pt idx="34">
                  <c:v>16105.98</c:v>
                </c:pt>
                <c:pt idx="35">
                  <c:v>15969.04</c:v>
                </c:pt>
                <c:pt idx="36">
                  <c:v>16181.17</c:v>
                </c:pt>
                <c:pt idx="37">
                  <c:v>16163.03</c:v>
                </c:pt>
                <c:pt idx="38">
                  <c:v>15960.62</c:v>
                </c:pt>
                <c:pt idx="39">
                  <c:v>15938.66</c:v>
                </c:pt>
                <c:pt idx="40">
                  <c:v>15762.59</c:v>
                </c:pt>
                <c:pt idx="41">
                  <c:v>15890.56</c:v>
                </c:pt>
                <c:pt idx="42">
                  <c:v>15872.02</c:v>
                </c:pt>
                <c:pt idx="43">
                  <c:v>16140.76</c:v>
                </c:pt>
                <c:pt idx="44">
                  <c:v>16134.25</c:v>
                </c:pt>
                <c:pt idx="45">
                  <c:v>16358.07</c:v>
                </c:pt>
                <c:pt idx="46">
                  <c:v>16385.96</c:v>
                </c:pt>
                <c:pt idx="47">
                  <c:v>16284.09</c:v>
                </c:pt>
                <c:pt idx="48">
                  <c:v>16012.41</c:v>
                </c:pt>
                <c:pt idx="49">
                  <c:v>16080.4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998681"/>
        <c:axId val="69136119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92:$K$341</c:f>
              <c:numCache>
                <c:formatCode>General</c:formatCode>
                <c:ptCount val="50"/>
                <c:pt idx="0">
                  <c:v>15024.94</c:v>
                </c:pt>
                <c:pt idx="1">
                  <c:v>15096.067</c:v>
                </c:pt>
                <c:pt idx="2">
                  <c:v>15195.076</c:v>
                </c:pt>
                <c:pt idx="3">
                  <c:v>15283.044</c:v>
                </c:pt>
                <c:pt idx="4">
                  <c:v>15301.615</c:v>
                </c:pt>
                <c:pt idx="5">
                  <c:v>15319.972</c:v>
                </c:pt>
                <c:pt idx="6">
                  <c:v>15360.013</c:v>
                </c:pt>
                <c:pt idx="7">
                  <c:v>15390.214</c:v>
                </c:pt>
                <c:pt idx="8">
                  <c:v>15426.535</c:v>
                </c:pt>
                <c:pt idx="9">
                  <c:v>15424.215</c:v>
                </c:pt>
                <c:pt idx="10">
                  <c:v>15358.221</c:v>
                </c:pt>
                <c:pt idx="11">
                  <c:v>15244.783</c:v>
                </c:pt>
                <c:pt idx="12">
                  <c:v>15130.959</c:v>
                </c:pt>
                <c:pt idx="13">
                  <c:v>15073.249</c:v>
                </c:pt>
                <c:pt idx="14">
                  <c:v>15023.235</c:v>
                </c:pt>
                <c:pt idx="15">
                  <c:v>14971.924</c:v>
                </c:pt>
                <c:pt idx="16">
                  <c:v>14917.167</c:v>
                </c:pt>
                <c:pt idx="17">
                  <c:v>14858.192</c:v>
                </c:pt>
                <c:pt idx="18">
                  <c:v>14851.238</c:v>
                </c:pt>
                <c:pt idx="19">
                  <c:v>14875.73</c:v>
                </c:pt>
                <c:pt idx="20">
                  <c:v>14936.887</c:v>
                </c:pt>
                <c:pt idx="21">
                  <c:v>15037.254</c:v>
                </c:pt>
                <c:pt idx="22">
                  <c:v>15133.657</c:v>
                </c:pt>
                <c:pt idx="23">
                  <c:v>15186.01</c:v>
                </c:pt>
                <c:pt idx="24">
                  <c:v>15253.802</c:v>
                </c:pt>
                <c:pt idx="25">
                  <c:v>15289.758</c:v>
                </c:pt>
                <c:pt idx="26">
                  <c:v>15335.7</c:v>
                </c:pt>
                <c:pt idx="27">
                  <c:v>15412.952</c:v>
                </c:pt>
                <c:pt idx="28">
                  <c:v>15458.065</c:v>
                </c:pt>
                <c:pt idx="29">
                  <c:v>15480.28</c:v>
                </c:pt>
                <c:pt idx="30">
                  <c:v>15520.31</c:v>
                </c:pt>
                <c:pt idx="31">
                  <c:v>15557.838</c:v>
                </c:pt>
                <c:pt idx="32">
                  <c:v>15618.545</c:v>
                </c:pt>
                <c:pt idx="33">
                  <c:v>15673.592</c:v>
                </c:pt>
                <c:pt idx="34">
                  <c:v>15734.272</c:v>
                </c:pt>
                <c:pt idx="35">
                  <c:v>15815.77</c:v>
                </c:pt>
                <c:pt idx="36">
                  <c:v>15887.421</c:v>
                </c:pt>
                <c:pt idx="37">
                  <c:v>15938.065</c:v>
                </c:pt>
                <c:pt idx="38">
                  <c:v>15971.036</c:v>
                </c:pt>
                <c:pt idx="39">
                  <c:v>16008.4</c:v>
                </c:pt>
                <c:pt idx="40">
                  <c:v>15998.948</c:v>
                </c:pt>
                <c:pt idx="41">
                  <c:v>16006.385</c:v>
                </c:pt>
                <c:pt idx="42">
                  <c:v>15986.451</c:v>
                </c:pt>
                <c:pt idx="43">
                  <c:v>15998.443</c:v>
                </c:pt>
                <c:pt idx="44">
                  <c:v>16001.27</c:v>
                </c:pt>
                <c:pt idx="45">
                  <c:v>16040.173</c:v>
                </c:pt>
                <c:pt idx="46">
                  <c:v>16060.652</c:v>
                </c:pt>
                <c:pt idx="47">
                  <c:v>16072.758</c:v>
                </c:pt>
                <c:pt idx="48">
                  <c:v>16077.937</c:v>
                </c:pt>
                <c:pt idx="49">
                  <c:v>16092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92:$L$341</c:f>
              <c:numCache>
                <c:formatCode>General</c:formatCode>
                <c:ptCount val="50"/>
                <c:pt idx="0">
                  <c:v>14924.686</c:v>
                </c:pt>
                <c:pt idx="1">
                  <c:v>14919.8515</c:v>
                </c:pt>
                <c:pt idx="2">
                  <c:v>14932.5335</c:v>
                </c:pt>
                <c:pt idx="3">
                  <c:v>14953.93</c:v>
                </c:pt>
                <c:pt idx="4">
                  <c:v>14988.3485</c:v>
                </c:pt>
                <c:pt idx="5">
                  <c:v>15016.187</c:v>
                </c:pt>
                <c:pt idx="6">
                  <c:v>15052.177</c:v>
                </c:pt>
                <c:pt idx="7">
                  <c:v>15114.938</c:v>
                </c:pt>
                <c:pt idx="8">
                  <c:v>15161.926</c:v>
                </c:pt>
                <c:pt idx="9">
                  <c:v>15193.2855</c:v>
                </c:pt>
                <c:pt idx="10">
                  <c:v>15191.5805</c:v>
                </c:pt>
                <c:pt idx="11">
                  <c:v>15170.425</c:v>
                </c:pt>
                <c:pt idx="12">
                  <c:v>15163.0175</c:v>
                </c:pt>
                <c:pt idx="13">
                  <c:v>15178.1465</c:v>
                </c:pt>
                <c:pt idx="14">
                  <c:v>15162.425</c:v>
                </c:pt>
                <c:pt idx="15">
                  <c:v>15145.948</c:v>
                </c:pt>
                <c:pt idx="16">
                  <c:v>15138.59</c:v>
                </c:pt>
                <c:pt idx="17">
                  <c:v>15124.203</c:v>
                </c:pt>
                <c:pt idx="18">
                  <c:v>15138.8865</c:v>
                </c:pt>
                <c:pt idx="19">
                  <c:v>15149.9725</c:v>
                </c:pt>
                <c:pt idx="20">
                  <c:v>15147.554</c:v>
                </c:pt>
                <c:pt idx="21">
                  <c:v>15141.0185</c:v>
                </c:pt>
                <c:pt idx="22">
                  <c:v>15132.308</c:v>
                </c:pt>
                <c:pt idx="23">
                  <c:v>15129.6295</c:v>
                </c:pt>
                <c:pt idx="24">
                  <c:v>15138.5185</c:v>
                </c:pt>
                <c:pt idx="25">
                  <c:v>15130.841</c:v>
                </c:pt>
                <c:pt idx="26">
                  <c:v>15126.4335</c:v>
                </c:pt>
                <c:pt idx="27">
                  <c:v>15135.572</c:v>
                </c:pt>
                <c:pt idx="28">
                  <c:v>15154.6515</c:v>
                </c:pt>
                <c:pt idx="29">
                  <c:v>15178.005</c:v>
                </c:pt>
                <c:pt idx="30">
                  <c:v>15228.5985</c:v>
                </c:pt>
                <c:pt idx="31">
                  <c:v>15297.546</c:v>
                </c:pt>
                <c:pt idx="32">
                  <c:v>15376.101</c:v>
                </c:pt>
                <c:pt idx="33">
                  <c:v>15429.801</c:v>
                </c:pt>
                <c:pt idx="34">
                  <c:v>15494.037</c:v>
                </c:pt>
                <c:pt idx="35">
                  <c:v>15552.764</c:v>
                </c:pt>
                <c:pt idx="36">
                  <c:v>15611.5605</c:v>
                </c:pt>
                <c:pt idx="37">
                  <c:v>15675.5085</c:v>
                </c:pt>
                <c:pt idx="38">
                  <c:v>15714.5505</c:v>
                </c:pt>
                <c:pt idx="39">
                  <c:v>15744.34</c:v>
                </c:pt>
                <c:pt idx="40">
                  <c:v>15759.629</c:v>
                </c:pt>
                <c:pt idx="41">
                  <c:v>15782.1115</c:v>
                </c:pt>
                <c:pt idx="42">
                  <c:v>15802.498</c:v>
                </c:pt>
                <c:pt idx="43">
                  <c:v>15836.0175</c:v>
                </c:pt>
                <c:pt idx="44">
                  <c:v>15867.771</c:v>
                </c:pt>
                <c:pt idx="45">
                  <c:v>15927.9715</c:v>
                </c:pt>
                <c:pt idx="46">
                  <c:v>15974.0365</c:v>
                </c:pt>
                <c:pt idx="47">
                  <c:v>16005.4115</c:v>
                </c:pt>
                <c:pt idx="48">
                  <c:v>16024.4865</c:v>
                </c:pt>
                <c:pt idx="49">
                  <c:v>16050.258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47931893"/>
        <c:axId val="30364869"/>
      </c:lineChart>
      <c:catAx>
        <c:axId val="85998681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36119"/>
        <c:crossesAt val="0"/>
        <c:auto val="1"/>
        <c:lblAlgn val="ctr"/>
        <c:lblOffset val="100"/>
        <c:noMultiLvlLbl val="0"/>
      </c:catAx>
      <c:valAx>
        <c:axId val="6913611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98681"/>
        <c:crossBetween val="midCat"/>
      </c:valAx>
      <c:catAx>
        <c:axId val="47931893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64869"/>
        <c:auto val="1"/>
        <c:lblAlgn val="ctr"/>
        <c:lblOffset val="100"/>
        <c:noMultiLvlLbl val="0"/>
      </c:catAx>
      <c:valAx>
        <c:axId val="30364869"/>
        <c:scaling>
          <c:orientation val="minMax"/>
          <c:max val="18056.434"/>
          <c:min val="12993.516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318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92:$P$341</c:f>
              <c:numCache>
                <c:formatCode>General</c:formatCode>
                <c:ptCount val="50"/>
                <c:pt idx="0">
                  <c:v>59.7135536350779</c:v>
                </c:pt>
                <c:pt idx="1">
                  <c:v>143.422986565907</c:v>
                </c:pt>
                <c:pt idx="2">
                  <c:v>205.285089395109</c:v>
                </c:pt>
                <c:pt idx="3">
                  <c:v>208.805561279543</c:v>
                </c:pt>
                <c:pt idx="4">
                  <c:v>156.076463010488</c:v>
                </c:pt>
                <c:pt idx="5">
                  <c:v>116.033468403422</c:v>
                </c:pt>
                <c:pt idx="6">
                  <c:v>146.577901230798</c:v>
                </c:pt>
                <c:pt idx="7">
                  <c:v>141.54111781776</c:v>
                </c:pt>
                <c:pt idx="8">
                  <c:v>80.5573082093324</c:v>
                </c:pt>
                <c:pt idx="9">
                  <c:v>5.17557199442854</c:v>
                </c:pt>
                <c:pt idx="10">
                  <c:v>-100.626128325493</c:v>
                </c:pt>
                <c:pt idx="11">
                  <c:v>-258.391403809717</c:v>
                </c:pt>
                <c:pt idx="12">
                  <c:v>-330.343747631639</c:v>
                </c:pt>
                <c:pt idx="13">
                  <c:v>-256.927899535922</c:v>
                </c:pt>
                <c:pt idx="14">
                  <c:v>-234.388883238951</c:v>
                </c:pt>
                <c:pt idx="15">
                  <c:v>-219.724432671288</c:v>
                </c:pt>
                <c:pt idx="16">
                  <c:v>-153.727639228211</c:v>
                </c:pt>
                <c:pt idx="17">
                  <c:v>-137.889807017207</c:v>
                </c:pt>
                <c:pt idx="18">
                  <c:v>-53.5522318100229</c:v>
                </c:pt>
                <c:pt idx="19">
                  <c:v>37.8490748803433</c:v>
                </c:pt>
                <c:pt idx="20">
                  <c:v>118.907035268807</c:v>
                </c:pt>
                <c:pt idx="21">
                  <c:v>160.238597558076</c:v>
                </c:pt>
                <c:pt idx="22">
                  <c:v>185.648473302141</c:v>
                </c:pt>
                <c:pt idx="23">
                  <c:v>196.52908174135</c:v>
                </c:pt>
                <c:pt idx="24">
                  <c:v>203.712493760513</c:v>
                </c:pt>
                <c:pt idx="25">
                  <c:v>119.406853589198</c:v>
                </c:pt>
                <c:pt idx="26">
                  <c:v>138.717519721129</c:v>
                </c:pt>
                <c:pt idx="27">
                  <c:v>191.659111365114</c:v>
                </c:pt>
                <c:pt idx="28">
                  <c:v>211.393432948309</c:v>
                </c:pt>
                <c:pt idx="29">
                  <c:v>200.897676666798</c:v>
                </c:pt>
                <c:pt idx="30">
                  <c:v>257.73443711075</c:v>
                </c:pt>
                <c:pt idx="31">
                  <c:v>274.092024771839</c:v>
                </c:pt>
                <c:pt idx="32">
                  <c:v>336.011934003232</c:v>
                </c:pt>
                <c:pt idx="33">
                  <c:v>350.664833730001</c:v>
                </c:pt>
                <c:pt idx="34">
                  <c:v>368.642302335671</c:v>
                </c:pt>
                <c:pt idx="35">
                  <c:v>335.178162690341</c:v>
                </c:pt>
                <c:pt idx="36">
                  <c:v>354.860009802987</c:v>
                </c:pt>
                <c:pt idx="37">
                  <c:v>351.14715536925</c:v>
                </c:pt>
                <c:pt idx="38">
                  <c:v>289.567269984798</c:v>
                </c:pt>
                <c:pt idx="39">
                  <c:v>238.002663880374</c:v>
                </c:pt>
                <c:pt idx="40">
                  <c:v>157.423134360868</c:v>
                </c:pt>
                <c:pt idx="41">
                  <c:v>134.291096417011</c:v>
                </c:pt>
                <c:pt idx="42">
                  <c:v>111.660943485256</c:v>
                </c:pt>
                <c:pt idx="43">
                  <c:v>158.451932399903</c:v>
                </c:pt>
                <c:pt idx="44">
                  <c:v>180.094848494455</c:v>
                </c:pt>
                <c:pt idx="45">
                  <c:v>240.722485234202</c:v>
                </c:pt>
                <c:pt idx="46">
                  <c:v>276.290028498361</c:v>
                </c:pt>
                <c:pt idx="47">
                  <c:v>264.717593372032</c:v>
                </c:pt>
                <c:pt idx="48">
                  <c:v>184.64794699831</c:v>
                </c:pt>
                <c:pt idx="49">
                  <c:v>146.692511185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92:$Q$341</c:f>
              <c:numCache>
                <c:formatCode>General</c:formatCode>
                <c:ptCount val="50"/>
                <c:pt idx="0">
                  <c:v>-50.9099346310573</c:v>
                </c:pt>
                <c:pt idx="1">
                  <c:v>-0.69737124327803</c:v>
                </c:pt>
                <c:pt idx="2">
                  <c:v>51.8350438554869</c:v>
                </c:pt>
                <c:pt idx="3">
                  <c:v>112.248562681552</c:v>
                </c:pt>
                <c:pt idx="4">
                  <c:v>154.660730777225</c:v>
                </c:pt>
                <c:pt idx="5">
                  <c:v>165.924713730894</c:v>
                </c:pt>
                <c:pt idx="6">
                  <c:v>166.555696663872</c:v>
                </c:pt>
                <c:pt idx="7">
                  <c:v>153.806902348402</c:v>
                </c:pt>
                <c:pt idx="8">
                  <c:v>128.15725173436</c:v>
                </c:pt>
                <c:pt idx="9">
                  <c:v>97.9770735311482</c:v>
                </c:pt>
                <c:pt idx="10">
                  <c:v>54.645154185365</c:v>
                </c:pt>
                <c:pt idx="11">
                  <c:v>-26.348706822738</c:v>
                </c:pt>
                <c:pt idx="12">
                  <c:v>-120.725679912618</c:v>
                </c:pt>
                <c:pt idx="13">
                  <c:v>-188.222721461669</c:v>
                </c:pt>
                <c:pt idx="14">
                  <c:v>-236.135612508345</c:v>
                </c:pt>
                <c:pt idx="15">
                  <c:v>-259.955273377504</c:v>
                </c:pt>
                <c:pt idx="16">
                  <c:v>-239.022520461202</c:v>
                </c:pt>
                <c:pt idx="17">
                  <c:v>-200.531732338316</c:v>
                </c:pt>
                <c:pt idx="18">
                  <c:v>-159.856598793136</c:v>
                </c:pt>
                <c:pt idx="19">
                  <c:v>-105.409007169277</c:v>
                </c:pt>
                <c:pt idx="20">
                  <c:v>-37.6827135812582</c:v>
                </c:pt>
                <c:pt idx="21">
                  <c:v>25.1105337759993</c:v>
                </c:pt>
                <c:pt idx="22">
                  <c:v>89.8181898398689</c:v>
                </c:pt>
                <c:pt idx="23">
                  <c:v>139.834452550143</c:v>
                </c:pt>
                <c:pt idx="24">
                  <c:v>173.007136326177</c:v>
                </c:pt>
                <c:pt idx="25">
                  <c:v>173.107099990256</c:v>
                </c:pt>
                <c:pt idx="26">
                  <c:v>168.802884422866</c:v>
                </c:pt>
                <c:pt idx="27">
                  <c:v>170.005012035461</c:v>
                </c:pt>
                <c:pt idx="28">
                  <c:v>172.977882276853</c:v>
                </c:pt>
                <c:pt idx="29">
                  <c:v>172.41491885811</c:v>
                </c:pt>
                <c:pt idx="30">
                  <c:v>200.08043556242</c:v>
                </c:pt>
                <c:pt idx="31">
                  <c:v>227.155336572562</c:v>
                </c:pt>
                <c:pt idx="32">
                  <c:v>256.025901100186</c:v>
                </c:pt>
                <c:pt idx="33">
                  <c:v>283.880181256524</c:v>
                </c:pt>
                <c:pt idx="34">
                  <c:v>317.429106390299</c:v>
                </c:pt>
                <c:pt idx="35">
                  <c:v>332.917851506217</c:v>
                </c:pt>
                <c:pt idx="36">
                  <c:v>349.071448512447</c:v>
                </c:pt>
                <c:pt idx="37">
                  <c:v>352.09849278565</c:v>
                </c:pt>
                <c:pt idx="38">
                  <c:v>339.87898003661</c:v>
                </c:pt>
                <c:pt idx="39">
                  <c:v>313.75105234555</c:v>
                </c:pt>
                <c:pt idx="40">
                  <c:v>278.200046679656</c:v>
                </c:pt>
                <c:pt idx="41">
                  <c:v>234.08626400246</c:v>
                </c:pt>
                <c:pt idx="42">
                  <c:v>186.189021625662</c:v>
                </c:pt>
                <c:pt idx="43">
                  <c:v>159.965954108683</c:v>
                </c:pt>
                <c:pt idx="44">
                  <c:v>148.384391031499</c:v>
                </c:pt>
                <c:pt idx="45">
                  <c:v>165.044261206166</c:v>
                </c:pt>
                <c:pt idx="46">
                  <c:v>193.444047622435</c:v>
                </c:pt>
                <c:pt idx="47">
                  <c:v>224.055377599791</c:v>
                </c:pt>
                <c:pt idx="48">
                  <c:v>229.294580519472</c:v>
                </c:pt>
                <c:pt idx="49">
                  <c:v>222.61411305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49910"/>
        <c:axId val="55120208"/>
      </c:lineChart>
      <c:catAx>
        <c:axId val="4554991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20208"/>
        <c:auto val="1"/>
        <c:lblAlgn val="ctr"/>
        <c:lblOffset val="100"/>
        <c:noMultiLvlLbl val="0"/>
      </c:catAx>
      <c:valAx>
        <c:axId val="55120208"/>
        <c:scaling>
          <c:orientation val="minMax"/>
          <c:max val="657.417668416691"/>
          <c:min val="-704.8328946724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4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92:$U$341</c:f>
              <c:numCache>
                <c:formatCode>General</c:formatCode>
                <c:ptCount val="50"/>
                <c:pt idx="0">
                  <c:v>0.613318273007738</c:v>
                </c:pt>
                <c:pt idx="1">
                  <c:v>0.779794696180125</c:v>
                </c:pt>
                <c:pt idx="2">
                  <c:v>0.777579580583174</c:v>
                </c:pt>
                <c:pt idx="3">
                  <c:v>0.724351982821794</c:v>
                </c:pt>
                <c:pt idx="4">
                  <c:v>0.603231019279629</c:v>
                </c:pt>
                <c:pt idx="5">
                  <c:v>0.604699614217761</c:v>
                </c:pt>
                <c:pt idx="6">
                  <c:v>0.708465871896293</c:v>
                </c:pt>
                <c:pt idx="7">
                  <c:v>0.684837924795679</c:v>
                </c:pt>
                <c:pt idx="8">
                  <c:v>0.528736678653981</c:v>
                </c:pt>
                <c:pt idx="9">
                  <c:v>0.493837425182232</c:v>
                </c:pt>
                <c:pt idx="10">
                  <c:v>0.434400041005314</c:v>
                </c:pt>
                <c:pt idx="11">
                  <c:v>0.365451048630827</c:v>
                </c:pt>
                <c:pt idx="12">
                  <c:v>0.423047621326887</c:v>
                </c:pt>
                <c:pt idx="13">
                  <c:v>0.467941337668882</c:v>
                </c:pt>
                <c:pt idx="14">
                  <c:v>0.361000910509885</c:v>
                </c:pt>
                <c:pt idx="15">
                  <c:v>0.339469857218403</c:v>
                </c:pt>
                <c:pt idx="16">
                  <c:v>0.376525733717058</c:v>
                </c:pt>
                <c:pt idx="17">
                  <c:v>0.375557673233629</c:v>
                </c:pt>
                <c:pt idx="18">
                  <c:v>0.473420866927916</c:v>
                </c:pt>
                <c:pt idx="19">
                  <c:v>0.506266394637132</c:v>
                </c:pt>
                <c:pt idx="20">
                  <c:v>0.482103975900021</c:v>
                </c:pt>
                <c:pt idx="21">
                  <c:v>0.49371723550726</c:v>
                </c:pt>
                <c:pt idx="22">
                  <c:v>0.544452945677123</c:v>
                </c:pt>
                <c:pt idx="23">
                  <c:v>0.581934825270828</c:v>
                </c:pt>
                <c:pt idx="24">
                  <c:v>0.65959409594096</c:v>
                </c:pt>
                <c:pt idx="25">
                  <c:v>0.680479183032207</c:v>
                </c:pt>
                <c:pt idx="26">
                  <c:v>0.715898202788498</c:v>
                </c:pt>
                <c:pt idx="27">
                  <c:v>0.679337581677877</c:v>
                </c:pt>
                <c:pt idx="28">
                  <c:v>0.715457366238936</c:v>
                </c:pt>
                <c:pt idx="29">
                  <c:v>0.700861295906238</c:v>
                </c:pt>
                <c:pt idx="30">
                  <c:v>0.713032474904846</c:v>
                </c:pt>
                <c:pt idx="31">
                  <c:v>0.742848359160874</c:v>
                </c:pt>
                <c:pt idx="32">
                  <c:v>0.737299052485894</c:v>
                </c:pt>
                <c:pt idx="33">
                  <c:v>0.69194747541095</c:v>
                </c:pt>
                <c:pt idx="34">
                  <c:v>0.686840545005555</c:v>
                </c:pt>
                <c:pt idx="35">
                  <c:v>0.642102600806126</c:v>
                </c:pt>
                <c:pt idx="36">
                  <c:v>0.675103320925052</c:v>
                </c:pt>
                <c:pt idx="37">
                  <c:v>0.668196476096121</c:v>
                </c:pt>
                <c:pt idx="38">
                  <c:v>0.6033376928176</c:v>
                </c:pt>
                <c:pt idx="39">
                  <c:v>0.705444300138255</c:v>
                </c:pt>
                <c:pt idx="40">
                  <c:v>0.583924416475586</c:v>
                </c:pt>
                <c:pt idx="41">
                  <c:v>0.568371098110495</c:v>
                </c:pt>
                <c:pt idx="42">
                  <c:v>0.570752806812647</c:v>
                </c:pt>
                <c:pt idx="43">
                  <c:v>0.650974962501442</c:v>
                </c:pt>
                <c:pt idx="44">
                  <c:v>0.58547583212021</c:v>
                </c:pt>
                <c:pt idx="45">
                  <c:v>0.650183475050719</c:v>
                </c:pt>
                <c:pt idx="46">
                  <c:v>0.599760270931899</c:v>
                </c:pt>
                <c:pt idx="47">
                  <c:v>0.580844281476295</c:v>
                </c:pt>
                <c:pt idx="48">
                  <c:v>0.474218452941857</c:v>
                </c:pt>
                <c:pt idx="49">
                  <c:v>0.531911237383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92:$V$341</c:f>
              <c:numCache>
                <c:formatCode>General</c:formatCode>
                <c:ptCount val="50"/>
                <c:pt idx="0">
                  <c:v>0.500156260851448</c:v>
                </c:pt>
                <c:pt idx="1">
                  <c:v>0.475197958323364</c:v>
                </c:pt>
                <c:pt idx="2">
                  <c:v>0.496561254882418</c:v>
                </c:pt>
                <c:pt idx="3">
                  <c:v>0.51669411408845</c:v>
                </c:pt>
                <c:pt idx="4">
                  <c:v>0.527626537361218</c:v>
                </c:pt>
                <c:pt idx="5">
                  <c:v>0.592916331500479</c:v>
                </c:pt>
                <c:pt idx="6">
                  <c:v>0.606717889621364</c:v>
                </c:pt>
                <c:pt idx="7">
                  <c:v>0.585344609442632</c:v>
                </c:pt>
                <c:pt idx="8">
                  <c:v>0.653183090888555</c:v>
                </c:pt>
                <c:pt idx="9">
                  <c:v>0.61510183225053</c:v>
                </c:pt>
                <c:pt idx="10">
                  <c:v>0.55324975968785</c:v>
                </c:pt>
                <c:pt idx="11">
                  <c:v>0.437124539207209</c:v>
                </c:pt>
                <c:pt idx="12">
                  <c:v>0.44942144163429</c:v>
                </c:pt>
                <c:pt idx="13">
                  <c:v>0.539325576185645</c:v>
                </c:pt>
                <c:pt idx="14">
                  <c:v>0.522600861131116</c:v>
                </c:pt>
                <c:pt idx="15">
                  <c:v>0.450568078096612</c:v>
                </c:pt>
                <c:pt idx="16">
                  <c:v>0.483726919072927</c:v>
                </c:pt>
                <c:pt idx="17">
                  <c:v>0.464155853176989</c:v>
                </c:pt>
                <c:pt idx="18">
                  <c:v>0.500991463708945</c:v>
                </c:pt>
                <c:pt idx="19">
                  <c:v>0.558608566222701</c:v>
                </c:pt>
                <c:pt idx="20">
                  <c:v>0.54445121305223</c:v>
                </c:pt>
                <c:pt idx="21">
                  <c:v>0.490569249325746</c:v>
                </c:pt>
                <c:pt idx="22">
                  <c:v>0.484049209222419</c:v>
                </c:pt>
                <c:pt idx="23">
                  <c:v>0.474553594401276</c:v>
                </c:pt>
                <c:pt idx="24">
                  <c:v>0.496152722616894</c:v>
                </c:pt>
                <c:pt idx="25">
                  <c:v>0.475101474806871</c:v>
                </c:pt>
                <c:pt idx="26">
                  <c:v>0.521471050652813</c:v>
                </c:pt>
                <c:pt idx="27">
                  <c:v>0.514397971131915</c:v>
                </c:pt>
                <c:pt idx="28">
                  <c:v>0.52212117712995</c:v>
                </c:pt>
                <c:pt idx="29">
                  <c:v>0.546535143835899</c:v>
                </c:pt>
                <c:pt idx="30">
                  <c:v>0.607445128199322</c:v>
                </c:pt>
                <c:pt idx="31">
                  <c:v>0.646183818680574</c:v>
                </c:pt>
                <c:pt idx="32">
                  <c:v>0.757897328417757</c:v>
                </c:pt>
                <c:pt idx="33">
                  <c:v>0.740928997420508</c:v>
                </c:pt>
                <c:pt idx="34">
                  <c:v>0.707417454602715</c:v>
                </c:pt>
                <c:pt idx="35">
                  <c:v>0.704553069240585</c:v>
                </c:pt>
                <c:pt idx="36">
                  <c:v>0.731810963071934</c:v>
                </c:pt>
                <c:pt idx="37">
                  <c:v>0.70687011989208</c:v>
                </c:pt>
                <c:pt idx="38">
                  <c:v>0.68692765289503</c:v>
                </c:pt>
                <c:pt idx="39">
                  <c:v>0.645611395941424</c:v>
                </c:pt>
                <c:pt idx="40">
                  <c:v>0.58013532812488</c:v>
                </c:pt>
                <c:pt idx="41">
                  <c:v>0.582372713979148</c:v>
                </c:pt>
                <c:pt idx="42">
                  <c:v>0.581789344675943</c:v>
                </c:pt>
                <c:pt idx="43">
                  <c:v>0.617408056649947</c:v>
                </c:pt>
                <c:pt idx="44">
                  <c:v>0.615205741892492</c:v>
                </c:pt>
                <c:pt idx="45">
                  <c:v>0.639598347359969</c:v>
                </c:pt>
                <c:pt idx="46">
                  <c:v>0.723246323023059</c:v>
                </c:pt>
                <c:pt idx="47">
                  <c:v>0.660651758792</c:v>
                </c:pt>
                <c:pt idx="48">
                  <c:v>0.567644330210488</c:v>
                </c:pt>
                <c:pt idx="49">
                  <c:v>0.584108215308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72169"/>
        <c:axId val="41212500"/>
      </c:lineChart>
      <c:catAx>
        <c:axId val="75172169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12500"/>
        <c:auto val="1"/>
        <c:lblAlgn val="ctr"/>
        <c:lblOffset val="100"/>
        <c:noMultiLvlLbl val="0"/>
      </c:catAx>
      <c:valAx>
        <c:axId val="4121250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7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92:$AB$341</c:f>
              <c:numCache>
                <c:formatCode>General</c:formatCode>
                <c:ptCount val="50"/>
                <c:pt idx="0">
                  <c:v>98.4551075838423</c:v>
                </c:pt>
                <c:pt idx="1">
                  <c:v>95.9797577275053</c:v>
                </c:pt>
                <c:pt idx="2">
                  <c:v>94.1430468539958</c:v>
                </c:pt>
                <c:pt idx="3">
                  <c:v>79.2422791743672</c:v>
                </c:pt>
                <c:pt idx="4">
                  <c:v>56.0756106098759</c:v>
                </c:pt>
                <c:pt idx="5">
                  <c:v>54.5184566221391</c:v>
                </c:pt>
                <c:pt idx="6">
                  <c:v>82.206212807281</c:v>
                </c:pt>
                <c:pt idx="7">
                  <c:v>73.2867353967412</c:v>
                </c:pt>
                <c:pt idx="8">
                  <c:v>37.236084452975</c:v>
                </c:pt>
                <c:pt idx="9">
                  <c:v>6.75111909619663</c:v>
                </c:pt>
                <c:pt idx="10">
                  <c:v>3.28008138715918</c:v>
                </c:pt>
                <c:pt idx="11">
                  <c:v>0</c:v>
                </c:pt>
                <c:pt idx="12">
                  <c:v>5.49251337830539</c:v>
                </c:pt>
                <c:pt idx="13">
                  <c:v>45.5736502741037</c:v>
                </c:pt>
                <c:pt idx="14">
                  <c:v>34.343000742271</c:v>
                </c:pt>
                <c:pt idx="15">
                  <c:v>31.9498475214409</c:v>
                </c:pt>
                <c:pt idx="16">
                  <c:v>53.536419846177</c:v>
                </c:pt>
                <c:pt idx="17">
                  <c:v>43.53031720053</c:v>
                </c:pt>
                <c:pt idx="18">
                  <c:v>79.5768987579171</c:v>
                </c:pt>
                <c:pt idx="19">
                  <c:v>99.0246569351047</c:v>
                </c:pt>
                <c:pt idx="20">
                  <c:v>92.7657677330131</c:v>
                </c:pt>
                <c:pt idx="21">
                  <c:v>91.1648408634213</c:v>
                </c:pt>
                <c:pt idx="22">
                  <c:v>92.6172295392816</c:v>
                </c:pt>
                <c:pt idx="23">
                  <c:v>89.1652944405239</c:v>
                </c:pt>
                <c:pt idx="24">
                  <c:v>91.9891398102408</c:v>
                </c:pt>
                <c:pt idx="25">
                  <c:v>42.428043484125</c:v>
                </c:pt>
                <c:pt idx="26">
                  <c:v>84.3206279841386</c:v>
                </c:pt>
                <c:pt idx="27">
                  <c:v>99.6560640062446</c:v>
                </c:pt>
                <c:pt idx="28">
                  <c:v>88.9049284696388</c:v>
                </c:pt>
                <c:pt idx="29">
                  <c:v>76.5573770491804</c:v>
                </c:pt>
                <c:pt idx="30">
                  <c:v>100</c:v>
                </c:pt>
                <c:pt idx="31">
                  <c:v>87.2049836687389</c:v>
                </c:pt>
                <c:pt idx="32">
                  <c:v>98.5274057206691</c:v>
                </c:pt>
                <c:pt idx="33">
                  <c:v>82.5080434823995</c:v>
                </c:pt>
                <c:pt idx="34">
                  <c:v>90.6124469320539</c:v>
                </c:pt>
                <c:pt idx="35">
                  <c:v>76.8035450516987</c:v>
                </c:pt>
                <c:pt idx="36">
                  <c:v>93.6617755390527</c:v>
                </c:pt>
                <c:pt idx="37">
                  <c:v>88.4561656013208</c:v>
                </c:pt>
                <c:pt idx="38">
                  <c:v>59.1150366097502</c:v>
                </c:pt>
                <c:pt idx="39">
                  <c:v>55.9560970697815</c:v>
                </c:pt>
                <c:pt idx="40">
                  <c:v>3.51719584658783</c:v>
                </c:pt>
                <c:pt idx="41">
                  <c:v>29.1199007662604</c:v>
                </c:pt>
                <c:pt idx="42">
                  <c:v>25.41063961747</c:v>
                </c:pt>
                <c:pt idx="43">
                  <c:v>79.176920152852</c:v>
                </c:pt>
                <c:pt idx="44">
                  <c:v>77.8744773222896</c:v>
                </c:pt>
                <c:pt idx="45">
                  <c:v>91.5110533936383</c:v>
                </c:pt>
                <c:pt idx="46">
                  <c:v>95.674174913797</c:v>
                </c:pt>
                <c:pt idx="47">
                  <c:v>80.4681086083622</c:v>
                </c:pt>
                <c:pt idx="48">
                  <c:v>39.9146179451585</c:v>
                </c:pt>
                <c:pt idx="49">
                  <c:v>50.0723956234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92:$AC$341</c:f>
              <c:numCache>
                <c:formatCode>General</c:formatCode>
                <c:ptCount val="50"/>
                <c:pt idx="0">
                  <c:v>82.7960920362793</c:v>
                </c:pt>
                <c:pt idx="1">
                  <c:v>94.5887267146996</c:v>
                </c:pt>
                <c:pt idx="2">
                  <c:v>96.0725893027839</c:v>
                </c:pt>
                <c:pt idx="3">
                  <c:v>90.6764297173849</c:v>
                </c:pt>
                <c:pt idx="4">
                  <c:v>78.5028758916593</c:v>
                </c:pt>
                <c:pt idx="5">
                  <c:v>63.3543118303739</c:v>
                </c:pt>
                <c:pt idx="6">
                  <c:v>64.2667600130987</c:v>
                </c:pt>
                <c:pt idx="7">
                  <c:v>70.0038016087204</c:v>
                </c:pt>
                <c:pt idx="8">
                  <c:v>65.8702445137062</c:v>
                </c:pt>
                <c:pt idx="9">
                  <c:v>42.4641410991752</c:v>
                </c:pt>
                <c:pt idx="10">
                  <c:v>15.1897737414037</c:v>
                </c:pt>
                <c:pt idx="11">
                  <c:v>2.60867717973957</c:v>
                </c:pt>
                <c:pt idx="12">
                  <c:v>2.78610687115012</c:v>
                </c:pt>
                <c:pt idx="13">
                  <c:v>16.1815571732152</c:v>
                </c:pt>
                <c:pt idx="14">
                  <c:v>28.2715086176325</c:v>
                </c:pt>
                <c:pt idx="15">
                  <c:v>37.2888328459385</c:v>
                </c:pt>
                <c:pt idx="16">
                  <c:v>39.707157890906</c:v>
                </c:pt>
                <c:pt idx="17">
                  <c:v>42.8025068395292</c:v>
                </c:pt>
                <c:pt idx="18">
                  <c:v>58.1804638228137</c:v>
                </c:pt>
                <c:pt idx="19">
                  <c:v>72.8913692443653</c:v>
                </c:pt>
                <c:pt idx="20">
                  <c:v>90.5319098393479</c:v>
                </c:pt>
                <c:pt idx="21">
                  <c:v>94.0572551656366</c:v>
                </c:pt>
                <c:pt idx="22">
                  <c:v>92.1717988220452</c:v>
                </c:pt>
                <c:pt idx="23">
                  <c:v>90.9622924916607</c:v>
                </c:pt>
                <c:pt idx="24">
                  <c:v>91.2371151110861</c:v>
                </c:pt>
                <c:pt idx="25">
                  <c:v>77.7447068550272</c:v>
                </c:pt>
                <c:pt idx="26">
                  <c:v>75.0375537338</c:v>
                </c:pt>
                <c:pt idx="27">
                  <c:v>76.2927964703226</c:v>
                </c:pt>
                <c:pt idx="28">
                  <c:v>91.482011923851</c:v>
                </c:pt>
                <c:pt idx="29">
                  <c:v>90.0577211987032</c:v>
                </c:pt>
                <c:pt idx="30">
                  <c:v>89.5634149355683</c:v>
                </c:pt>
                <c:pt idx="31">
                  <c:v>88.8456478568178</c:v>
                </c:pt>
                <c:pt idx="32">
                  <c:v>95.3679794763803</c:v>
                </c:pt>
                <c:pt idx="33">
                  <c:v>89.2507014298589</c:v>
                </c:pt>
                <c:pt idx="34">
                  <c:v>90.234788545195</c:v>
                </c:pt>
                <c:pt idx="35">
                  <c:v>83.3811421494074</c:v>
                </c:pt>
                <c:pt idx="36">
                  <c:v>87.043164483583</c:v>
                </c:pt>
                <c:pt idx="37">
                  <c:v>86.0359947667964</c:v>
                </c:pt>
                <c:pt idx="38">
                  <c:v>82.1582793555889</c:v>
                </c:pt>
                <c:pt idx="39">
                  <c:v>67.9752075958896</c:v>
                </c:pt>
                <c:pt idx="40">
                  <c:v>43.2511361411937</c:v>
                </c:pt>
                <c:pt idx="41">
                  <c:v>32.576718608946</c:v>
                </c:pt>
                <c:pt idx="42">
                  <c:v>19.3492454101061</c:v>
                </c:pt>
                <c:pt idx="43">
                  <c:v>44.5691535121941</c:v>
                </c:pt>
                <c:pt idx="44">
                  <c:v>60.8206790308705</c:v>
                </c:pt>
                <c:pt idx="45">
                  <c:v>83.736126833534</c:v>
                </c:pt>
                <c:pt idx="46">
                  <c:v>89.322114051824</c:v>
                </c:pt>
                <c:pt idx="47">
                  <c:v>89.2177789719325</c:v>
                </c:pt>
                <c:pt idx="48">
                  <c:v>72.0189671557726</c:v>
                </c:pt>
                <c:pt idx="49">
                  <c:v>56.8183740589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92:$AD$341</c:f>
              <c:numCache>
                <c:formatCode>General</c:formatCode>
                <c:ptCount val="50"/>
                <c:pt idx="0">
                  <c:v>83.7873688402799</c:v>
                </c:pt>
                <c:pt idx="1">
                  <c:v>86.6523870871882</c:v>
                </c:pt>
                <c:pt idx="2">
                  <c:v>91.1524693512542</c:v>
                </c:pt>
                <c:pt idx="3">
                  <c:v>93.7792485782894</c:v>
                </c:pt>
                <c:pt idx="4">
                  <c:v>88.4172983039426</c:v>
                </c:pt>
                <c:pt idx="5">
                  <c:v>77.5112058131393</c:v>
                </c:pt>
                <c:pt idx="6">
                  <c:v>68.7079825783773</c:v>
                </c:pt>
                <c:pt idx="7">
                  <c:v>65.8749578173977</c:v>
                </c:pt>
                <c:pt idx="8">
                  <c:v>66.7136020451751</c:v>
                </c:pt>
                <c:pt idx="9">
                  <c:v>59.4460624072006</c:v>
                </c:pt>
                <c:pt idx="10">
                  <c:v>41.1747197847617</c:v>
                </c:pt>
                <c:pt idx="11">
                  <c:v>20.0875306734395</c:v>
                </c:pt>
                <c:pt idx="12">
                  <c:v>6.86151926409781</c:v>
                </c:pt>
                <c:pt idx="13">
                  <c:v>7.19211374136829</c:v>
                </c:pt>
                <c:pt idx="14">
                  <c:v>15.7463908873326</c:v>
                </c:pt>
                <c:pt idx="15">
                  <c:v>27.2472995455954</c:v>
                </c:pt>
                <c:pt idx="16">
                  <c:v>35.0891664514923</c:v>
                </c:pt>
                <c:pt idx="17">
                  <c:v>39.9328325254579</c:v>
                </c:pt>
                <c:pt idx="18">
                  <c:v>46.8967095177497</c:v>
                </c:pt>
                <c:pt idx="19">
                  <c:v>57.9581133022361</c:v>
                </c:pt>
                <c:pt idx="20">
                  <c:v>73.8679143021756</c:v>
                </c:pt>
                <c:pt idx="21">
                  <c:v>85.8268447497832</c:v>
                </c:pt>
                <c:pt idx="22">
                  <c:v>92.2536546090099</c:v>
                </c:pt>
                <c:pt idx="23">
                  <c:v>92.3971154931141</c:v>
                </c:pt>
                <c:pt idx="24">
                  <c:v>91.457068808264</c:v>
                </c:pt>
                <c:pt idx="25">
                  <c:v>86.6480381525913</c:v>
                </c:pt>
                <c:pt idx="26">
                  <c:v>81.3397918999711</c:v>
                </c:pt>
                <c:pt idx="27">
                  <c:v>76.3583523530499</c:v>
                </c:pt>
                <c:pt idx="28">
                  <c:v>80.9374540426579</c:v>
                </c:pt>
                <c:pt idx="29">
                  <c:v>85.9441765309589</c:v>
                </c:pt>
                <c:pt idx="30">
                  <c:v>90.3677160193742</c:v>
                </c:pt>
                <c:pt idx="31">
                  <c:v>89.4889279970297</c:v>
                </c:pt>
                <c:pt idx="32">
                  <c:v>91.2590140895888</c:v>
                </c:pt>
                <c:pt idx="33">
                  <c:v>91.1547762543523</c:v>
                </c:pt>
                <c:pt idx="34">
                  <c:v>91.6178231504781</c:v>
                </c:pt>
                <c:pt idx="35">
                  <c:v>87.6222107081538</c:v>
                </c:pt>
                <c:pt idx="36">
                  <c:v>86.8863650593951</c:v>
                </c:pt>
                <c:pt idx="37">
                  <c:v>85.4867671332622</c:v>
                </c:pt>
                <c:pt idx="38">
                  <c:v>85.0791462019894</c:v>
                </c:pt>
                <c:pt idx="39">
                  <c:v>78.7231605727583</c:v>
                </c:pt>
                <c:pt idx="40">
                  <c:v>64.4615410308907</c:v>
                </c:pt>
                <c:pt idx="41">
                  <c:v>47.9343541153431</c:v>
                </c:pt>
                <c:pt idx="42">
                  <c:v>31.7257000534152</c:v>
                </c:pt>
                <c:pt idx="43">
                  <c:v>32.165039177082</c:v>
                </c:pt>
                <c:pt idx="44">
                  <c:v>41.5796926510569</c:v>
                </c:pt>
                <c:pt idx="45">
                  <c:v>63.0419864588662</c:v>
                </c:pt>
                <c:pt idx="46">
                  <c:v>77.9596399720762</c:v>
                </c:pt>
                <c:pt idx="47">
                  <c:v>87.4253399524302</c:v>
                </c:pt>
                <c:pt idx="48">
                  <c:v>83.519620059843</c:v>
                </c:pt>
                <c:pt idx="49">
                  <c:v>72.685040062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39080"/>
        <c:axId val="64685911"/>
      </c:lineChart>
      <c:catAx>
        <c:axId val="1823908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85911"/>
        <c:auto val="1"/>
        <c:lblAlgn val="ctr"/>
        <c:lblOffset val="100"/>
        <c:noMultiLvlLbl val="0"/>
      </c:catAx>
      <c:valAx>
        <c:axId val="64685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39080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92:$AI$341</c:f>
              <c:numCache>
                <c:formatCode>General</c:formatCode>
                <c:ptCount val="50"/>
                <c:pt idx="0">
                  <c:v>34.3001716815759</c:v>
                </c:pt>
                <c:pt idx="1">
                  <c:v>40.9496666749275</c:v>
                </c:pt>
                <c:pt idx="2">
                  <c:v>46.4165102191683</c:v>
                </c:pt>
                <c:pt idx="3">
                  <c:v>44.3070709738477</c:v>
                </c:pt>
                <c:pt idx="4">
                  <c:v>36.3788295883202</c:v>
                </c:pt>
                <c:pt idx="5">
                  <c:v>36.2239388163369</c:v>
                </c:pt>
                <c:pt idx="6">
                  <c:v>33.854426627325</c:v>
                </c:pt>
                <c:pt idx="7">
                  <c:v>33.9597798124533</c:v>
                </c:pt>
                <c:pt idx="8">
                  <c:v>23.4309134856783</c:v>
                </c:pt>
                <c:pt idx="9">
                  <c:v>23.1163130943672</c:v>
                </c:pt>
                <c:pt idx="10">
                  <c:v>20.2081004873455</c:v>
                </c:pt>
                <c:pt idx="11">
                  <c:v>18.6440544890668</c:v>
                </c:pt>
                <c:pt idx="12">
                  <c:v>19.4514982224479</c:v>
                </c:pt>
                <c:pt idx="13">
                  <c:v>23.4795003021117</c:v>
                </c:pt>
                <c:pt idx="14">
                  <c:v>14.4599988446525</c:v>
                </c:pt>
                <c:pt idx="15">
                  <c:v>11.2639501686997</c:v>
                </c:pt>
                <c:pt idx="16">
                  <c:v>14.2172362585742</c:v>
                </c:pt>
                <c:pt idx="17">
                  <c:v>13.9810155819256</c:v>
                </c:pt>
                <c:pt idx="18">
                  <c:v>16.2230808787132</c:v>
                </c:pt>
                <c:pt idx="19">
                  <c:v>19.1957942935475</c:v>
                </c:pt>
                <c:pt idx="20">
                  <c:v>25.285802121097</c:v>
                </c:pt>
                <c:pt idx="21">
                  <c:v>25.6981878618637</c:v>
                </c:pt>
                <c:pt idx="22">
                  <c:v>26.5690174674831</c:v>
                </c:pt>
                <c:pt idx="23">
                  <c:v>31.1287244642345</c:v>
                </c:pt>
                <c:pt idx="24">
                  <c:v>32.6109135514157</c:v>
                </c:pt>
                <c:pt idx="25">
                  <c:v>33.0575449252143</c:v>
                </c:pt>
                <c:pt idx="26">
                  <c:v>31.7800944816727</c:v>
                </c:pt>
                <c:pt idx="27">
                  <c:v>27.694572452637</c:v>
                </c:pt>
                <c:pt idx="28">
                  <c:v>28.6753620906342</c:v>
                </c:pt>
                <c:pt idx="29">
                  <c:v>30.1288316303865</c:v>
                </c:pt>
                <c:pt idx="30">
                  <c:v>28.3693228654948</c:v>
                </c:pt>
                <c:pt idx="31">
                  <c:v>31.2177997777553</c:v>
                </c:pt>
                <c:pt idx="32">
                  <c:v>34.3100807665624</c:v>
                </c:pt>
                <c:pt idx="33">
                  <c:v>33.9763720161803</c:v>
                </c:pt>
                <c:pt idx="34">
                  <c:v>28.3403799518989</c:v>
                </c:pt>
                <c:pt idx="35">
                  <c:v>27.8532990708593</c:v>
                </c:pt>
                <c:pt idx="36">
                  <c:v>30.1399115414349</c:v>
                </c:pt>
                <c:pt idx="37">
                  <c:v>26.762352384091</c:v>
                </c:pt>
                <c:pt idx="38">
                  <c:v>25.6791563694415</c:v>
                </c:pt>
                <c:pt idx="39">
                  <c:v>28.4551131141969</c:v>
                </c:pt>
                <c:pt idx="40">
                  <c:v>29.028871222532</c:v>
                </c:pt>
                <c:pt idx="41">
                  <c:v>25.0635584390326</c:v>
                </c:pt>
                <c:pt idx="42">
                  <c:v>23.6504129116267</c:v>
                </c:pt>
                <c:pt idx="43">
                  <c:v>29.8818053064527</c:v>
                </c:pt>
                <c:pt idx="44">
                  <c:v>25.732953139145</c:v>
                </c:pt>
                <c:pt idx="45">
                  <c:v>30.6995813649807</c:v>
                </c:pt>
                <c:pt idx="46">
                  <c:v>26.4356548654148</c:v>
                </c:pt>
                <c:pt idx="47">
                  <c:v>22.7328575269641</c:v>
                </c:pt>
                <c:pt idx="48">
                  <c:v>21.344867587234</c:v>
                </c:pt>
                <c:pt idx="49">
                  <c:v>20.5848180302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92:$AJ$341</c:f>
              <c:numCache>
                <c:formatCode>General</c:formatCode>
                <c:ptCount val="50"/>
                <c:pt idx="0">
                  <c:v>24.1286443767122</c:v>
                </c:pt>
                <c:pt idx="1">
                  <c:v>18.1546925726748</c:v>
                </c:pt>
                <c:pt idx="2">
                  <c:v>14.8777582181472</c:v>
                </c:pt>
                <c:pt idx="3">
                  <c:v>19.185608249011</c:v>
                </c:pt>
                <c:pt idx="4">
                  <c:v>26.6428819068898</c:v>
                </c:pt>
                <c:pt idx="5">
                  <c:v>26.5893412488124</c:v>
                </c:pt>
                <c:pt idx="6">
                  <c:v>26.1224095853959</c:v>
                </c:pt>
                <c:pt idx="7">
                  <c:v>22.3612071588615</c:v>
                </c:pt>
                <c:pt idx="8">
                  <c:v>28.3988603323253</c:v>
                </c:pt>
                <c:pt idx="9">
                  <c:v>31.3451491570138</c:v>
                </c:pt>
                <c:pt idx="10">
                  <c:v>37.6166593857973</c:v>
                </c:pt>
                <c:pt idx="11">
                  <c:v>44.6153443515357</c:v>
                </c:pt>
                <c:pt idx="12">
                  <c:v>39.1667622339816</c:v>
                </c:pt>
                <c:pt idx="13">
                  <c:v>37.0388923604477</c:v>
                </c:pt>
                <c:pt idx="14">
                  <c:v>39.4584171189485</c:v>
                </c:pt>
                <c:pt idx="15">
                  <c:v>43.4658025885641</c:v>
                </c:pt>
                <c:pt idx="16">
                  <c:v>41.8730869086464</c:v>
                </c:pt>
                <c:pt idx="17">
                  <c:v>39.384471719575</c:v>
                </c:pt>
                <c:pt idx="18">
                  <c:v>33.2581207918223</c:v>
                </c:pt>
                <c:pt idx="19">
                  <c:v>32.8902808484713</c:v>
                </c:pt>
                <c:pt idx="20">
                  <c:v>30.247699423676</c:v>
                </c:pt>
                <c:pt idx="21">
                  <c:v>32.4909185665726</c:v>
                </c:pt>
                <c:pt idx="22">
                  <c:v>31.2720488103025</c:v>
                </c:pt>
                <c:pt idx="23">
                  <c:v>29.5823646301853</c:v>
                </c:pt>
                <c:pt idx="24">
                  <c:v>24.1686275203605</c:v>
                </c:pt>
                <c:pt idx="25">
                  <c:v>21.5886129676348</c:v>
                </c:pt>
                <c:pt idx="26">
                  <c:v>20.7543591452972</c:v>
                </c:pt>
                <c:pt idx="27">
                  <c:v>21.0125448028674</c:v>
                </c:pt>
                <c:pt idx="28">
                  <c:v>21.0608883795661</c:v>
                </c:pt>
                <c:pt idx="29">
                  <c:v>15.2787266961811</c:v>
                </c:pt>
                <c:pt idx="30">
                  <c:v>15.1691391409356</c:v>
                </c:pt>
                <c:pt idx="31">
                  <c:v>13.6693100313163</c:v>
                </c:pt>
                <c:pt idx="32">
                  <c:v>14.1701464793895</c:v>
                </c:pt>
                <c:pt idx="33">
                  <c:v>14.1938360071068</c:v>
                </c:pt>
                <c:pt idx="34">
                  <c:v>14.4037097037094</c:v>
                </c:pt>
                <c:pt idx="35">
                  <c:v>14.7452872751525</c:v>
                </c:pt>
                <c:pt idx="36">
                  <c:v>11.8215113994956</c:v>
                </c:pt>
                <c:pt idx="37">
                  <c:v>11.9378917360687</c:v>
                </c:pt>
                <c:pt idx="38">
                  <c:v>17.6302822846793</c:v>
                </c:pt>
                <c:pt idx="39">
                  <c:v>9.22192287840067</c:v>
                </c:pt>
                <c:pt idx="40">
                  <c:v>13.5696672360428</c:v>
                </c:pt>
                <c:pt idx="41">
                  <c:v>14.6785262777677</c:v>
                </c:pt>
                <c:pt idx="42">
                  <c:v>15.9407874447452</c:v>
                </c:pt>
                <c:pt idx="43">
                  <c:v>14.8726457771852</c:v>
                </c:pt>
                <c:pt idx="44">
                  <c:v>15.7728599667047</c:v>
                </c:pt>
                <c:pt idx="45">
                  <c:v>14.8890681210073</c:v>
                </c:pt>
                <c:pt idx="46">
                  <c:v>15.6171318459235</c:v>
                </c:pt>
                <c:pt idx="47">
                  <c:v>17.0419002304155</c:v>
                </c:pt>
                <c:pt idx="48">
                  <c:v>25.6245146569603</c:v>
                </c:pt>
                <c:pt idx="49">
                  <c:v>25.5370950791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92:$AL$341</c:f>
              <c:numCache>
                <c:formatCode>General</c:formatCode>
                <c:ptCount val="50"/>
                <c:pt idx="0">
                  <c:v>44.6275722709874</c:v>
                </c:pt>
                <c:pt idx="1">
                  <c:v>41.8529983107769</c:v>
                </c:pt>
                <c:pt idx="2">
                  <c:v>39.894312469727</c:v>
                </c:pt>
                <c:pt idx="3">
                  <c:v>37.1507386887489</c:v>
                </c:pt>
                <c:pt idx="4">
                  <c:v>33.7367005336101</c:v>
                </c:pt>
                <c:pt idx="5">
                  <c:v>30.3794104392338</c:v>
                </c:pt>
                <c:pt idx="6">
                  <c:v>27.0742667179843</c:v>
                </c:pt>
                <c:pt idx="7">
                  <c:v>24.1982863604267</c:v>
                </c:pt>
                <c:pt idx="8">
                  <c:v>22.2922063707841</c:v>
                </c:pt>
                <c:pt idx="9">
                  <c:v>20.7807224017682</c:v>
                </c:pt>
                <c:pt idx="10">
                  <c:v>21.1044672646444</c:v>
                </c:pt>
                <c:pt idx="11">
                  <c:v>22.7161576035265</c:v>
                </c:pt>
                <c:pt idx="12">
                  <c:v>24.6441711120631</c:v>
                </c:pt>
                <c:pt idx="13">
                  <c:v>25.9402119022076</c:v>
                </c:pt>
                <c:pt idx="14">
                  <c:v>28.0084265225053</c:v>
                </c:pt>
                <c:pt idx="15">
                  <c:v>29.4563262664063</c:v>
                </c:pt>
                <c:pt idx="16">
                  <c:v>29.3028455693055</c:v>
                </c:pt>
                <c:pt idx="17">
                  <c:v>29.8769070745881</c:v>
                </c:pt>
                <c:pt idx="18">
                  <c:v>31.2325310091366</c:v>
                </c:pt>
                <c:pt idx="19">
                  <c:v>32.0149279944875</c:v>
                </c:pt>
                <c:pt idx="20">
                  <c:v>31.7323058521376</c:v>
                </c:pt>
                <c:pt idx="21">
                  <c:v>31.0951521324849</c:v>
                </c:pt>
                <c:pt idx="22">
                  <c:v>30.991283123085</c:v>
                </c:pt>
                <c:pt idx="23">
                  <c:v>30.0939698246736</c:v>
                </c:pt>
                <c:pt idx="24">
                  <c:v>29.0055996522412</c:v>
                </c:pt>
                <c:pt idx="25">
                  <c:v>27.5721996664956</c:v>
                </c:pt>
                <c:pt idx="26">
                  <c:v>26.6689362814008</c:v>
                </c:pt>
                <c:pt idx="27">
                  <c:v>26.0484637296281</c:v>
                </c:pt>
                <c:pt idx="28">
                  <c:v>23.830341746698</c:v>
                </c:pt>
                <c:pt idx="29">
                  <c:v>21.9636353006446</c:v>
                </c:pt>
                <c:pt idx="30">
                  <c:v>20.6073868338197</c:v>
                </c:pt>
                <c:pt idx="31">
                  <c:v>19.9996681554014</c:v>
                </c:pt>
                <c:pt idx="32">
                  <c:v>20.5079022778593</c:v>
                </c:pt>
                <c:pt idx="33">
                  <c:v>21.5633279545248</c:v>
                </c:pt>
                <c:pt idx="34">
                  <c:v>23.2540382340355</c:v>
                </c:pt>
                <c:pt idx="35">
                  <c:v>24.6181423958425</c:v>
                </c:pt>
                <c:pt idx="36">
                  <c:v>27.1555981422666</c:v>
                </c:pt>
                <c:pt idx="37">
                  <c:v>29.7097966078724</c:v>
                </c:pt>
                <c:pt idx="38">
                  <c:v>29.9752278557408</c:v>
                </c:pt>
                <c:pt idx="39">
                  <c:v>32.1223626217449</c:v>
                </c:pt>
                <c:pt idx="40">
                  <c:v>33.2154218358029</c:v>
                </c:pt>
                <c:pt idx="41">
                  <c:v>34.1020132214994</c:v>
                </c:pt>
                <c:pt idx="42">
                  <c:v>34.3993969627352</c:v>
                </c:pt>
                <c:pt idx="43">
                  <c:v>34.4588718184888</c:v>
                </c:pt>
                <c:pt idx="44">
                  <c:v>34.0073304111604</c:v>
                </c:pt>
                <c:pt idx="45">
                  <c:v>33.6920512015958</c:v>
                </c:pt>
                <c:pt idx="46">
                  <c:v>32.5622998400411</c:v>
                </c:pt>
                <c:pt idx="47">
                  <c:v>30.6508693117531</c:v>
                </c:pt>
                <c:pt idx="48">
                  <c:v>28.9727737209193</c:v>
                </c:pt>
                <c:pt idx="49">
                  <c:v>27.54179948830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92:$AM$341</c:f>
              <c:numCache>
                <c:formatCode>General</c:formatCode>
                <c:ptCount val="50"/>
                <c:pt idx="0">
                  <c:v>47.2081356497206</c:v>
                </c:pt>
                <c:pt idx="1">
                  <c:v>47.1336420334468</c:v>
                </c:pt>
                <c:pt idx="2">
                  <c:v>46.9686077496858</c:v>
                </c:pt>
                <c:pt idx="3">
                  <c:v>46.1945954529329</c:v>
                </c:pt>
                <c:pt idx="4">
                  <c:v>45.0035431708497</c:v>
                </c:pt>
                <c:pt idx="5">
                  <c:v>44.0354077183872</c:v>
                </c:pt>
                <c:pt idx="6">
                  <c:v>42.6640462392839</c:v>
                </c:pt>
                <c:pt idx="7">
                  <c:v>41.9581594999824</c:v>
                </c:pt>
                <c:pt idx="8">
                  <c:v>40.8055023818692</c:v>
                </c:pt>
                <c:pt idx="9">
                  <c:v>40.1107128230148</c:v>
                </c:pt>
                <c:pt idx="10">
                  <c:v>39.6929224120241</c:v>
                </c:pt>
                <c:pt idx="11">
                  <c:v>39.5294346046136</c:v>
                </c:pt>
                <c:pt idx="12">
                  <c:v>38.5783896176745</c:v>
                </c:pt>
                <c:pt idx="13">
                  <c:v>36.9312342270277</c:v>
                </c:pt>
                <c:pt idx="14">
                  <c:v>36.3179993967463</c:v>
                </c:pt>
                <c:pt idx="15">
                  <c:v>35.6546622885916</c:v>
                </c:pt>
                <c:pt idx="16">
                  <c:v>34.5985790195162</c:v>
                </c:pt>
                <c:pt idx="17">
                  <c:v>33.5138228816685</c:v>
                </c:pt>
                <c:pt idx="18">
                  <c:v>32.4846157713733</c:v>
                </c:pt>
                <c:pt idx="19">
                  <c:v>31.1971692168607</c:v>
                </c:pt>
                <c:pt idx="20">
                  <c:v>29.403286285061</c:v>
                </c:pt>
                <c:pt idx="21">
                  <c:v>27.6467192464558</c:v>
                </c:pt>
                <c:pt idx="22">
                  <c:v>26.6417447469345</c:v>
                </c:pt>
                <c:pt idx="23">
                  <c:v>25.4373461132209</c:v>
                </c:pt>
                <c:pt idx="24">
                  <c:v>25.0550334584428</c:v>
                </c:pt>
                <c:pt idx="25">
                  <c:v>25.144178635011</c:v>
                </c:pt>
                <c:pt idx="26">
                  <c:v>25.656553696732</c:v>
                </c:pt>
                <c:pt idx="27">
                  <c:v>25.9943378159179</c:v>
                </c:pt>
                <c:pt idx="28">
                  <c:v>25.9193841346017</c:v>
                </c:pt>
                <c:pt idx="29">
                  <c:v>25.7099807835254</c:v>
                </c:pt>
                <c:pt idx="30">
                  <c:v>24.9551162015626</c:v>
                </c:pt>
                <c:pt idx="31">
                  <c:v>24.9382876149947</c:v>
                </c:pt>
                <c:pt idx="32">
                  <c:v>25.8702166434979</c:v>
                </c:pt>
                <c:pt idx="33">
                  <c:v>26.7891279745061</c:v>
                </c:pt>
                <c:pt idx="34">
                  <c:v>27.4931720430865</c:v>
                </c:pt>
                <c:pt idx="35">
                  <c:v>27.8566472641637</c:v>
                </c:pt>
                <c:pt idx="36">
                  <c:v>29.0734406326758</c:v>
                </c:pt>
                <c:pt idx="37">
                  <c:v>29.901883216273</c:v>
                </c:pt>
                <c:pt idx="38">
                  <c:v>29.490413753991</c:v>
                </c:pt>
                <c:pt idx="39">
                  <c:v>29.8472811441203</c:v>
                </c:pt>
                <c:pt idx="40">
                  <c:v>29.9421790586019</c:v>
                </c:pt>
                <c:pt idx="41">
                  <c:v>30.0752384755637</c:v>
                </c:pt>
                <c:pt idx="42">
                  <c:v>29.1148693547166</c:v>
                </c:pt>
                <c:pt idx="43">
                  <c:v>28.2112535595667</c:v>
                </c:pt>
                <c:pt idx="44">
                  <c:v>27.30735862249</c:v>
                </c:pt>
                <c:pt idx="45">
                  <c:v>26.8458596784986</c:v>
                </c:pt>
                <c:pt idx="46">
                  <c:v>26.5351010589502</c:v>
                </c:pt>
                <c:pt idx="47">
                  <c:v>26.1070986331389</c:v>
                </c:pt>
                <c:pt idx="48">
                  <c:v>26.1134059774774</c:v>
                </c:pt>
                <c:pt idx="49">
                  <c:v>26.0799709420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5255"/>
        <c:axId val="89951054"/>
      </c:lineChart>
      <c:catAx>
        <c:axId val="5575525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51054"/>
        <c:auto val="1"/>
        <c:lblAlgn val="ctr"/>
        <c:lblOffset val="100"/>
        <c:noMultiLvlLbl val="0"/>
      </c:catAx>
      <c:valAx>
        <c:axId val="89951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55255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9340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11</xdr:col>
      <xdr:colOff>771840</xdr:colOff>
      <xdr:row>4</xdr:row>
      <xdr:rowOff>162000</xdr:rowOff>
    </xdr:from>
    <xdr:to>
      <xdr:col>13</xdr:col>
      <xdr:colOff>348480</xdr:colOff>
      <xdr:row>6</xdr:row>
      <xdr:rowOff>85680</xdr:rowOff>
    </xdr:to>
    <xdr:clientData/>
  </xdr:twoCellAnchor>
  <xdr:twoCellAnchor editAs="oneCell">
    <xdr:from>
      <xdr:col>11</xdr:col>
      <xdr:colOff>771840</xdr:colOff>
      <xdr:row>7</xdr:row>
      <xdr:rowOff>104760</xdr:rowOff>
    </xdr:from>
    <xdr:to>
      <xdr:col>13</xdr:col>
      <xdr:colOff>392040</xdr:colOff>
      <xdr:row>8</xdr:row>
      <xdr:rowOff>85320</xdr:rowOff>
    </xdr:to>
    <xdr:clientData/>
  </xdr:twoCellAnchor>
  <xdr:twoCellAnchor editAs="oneCell">
    <xdr:from>
      <xdr:col>11</xdr:col>
      <xdr:colOff>771840</xdr:colOff>
      <xdr:row>9</xdr:row>
      <xdr:rowOff>142920</xdr:rowOff>
    </xdr:from>
    <xdr:to>
      <xdr:col>13</xdr:col>
      <xdr:colOff>304920</xdr:colOff>
      <xdr:row>11</xdr:row>
      <xdr:rowOff>57240</xdr:rowOff>
    </xdr:to>
    <xdr:clientData/>
  </xdr:twoCellAnchor>
  <xdr:twoCellAnchor editAs="oneCell">
    <xdr:from>
      <xdr:col>11</xdr:col>
      <xdr:colOff>771840</xdr:colOff>
      <xdr:row>11</xdr:row>
      <xdr:rowOff>66240</xdr:rowOff>
    </xdr:from>
    <xdr:to>
      <xdr:col>13</xdr:col>
      <xdr:colOff>392040</xdr:colOff>
      <xdr:row>12</xdr:row>
      <xdr:rowOff>47160</xdr:rowOff>
    </xdr:to>
    <xdr:clientData/>
  </xdr:twoCellAnchor>
  <xdr:twoCellAnchor editAs="oneCell">
    <xdr:from>
      <xdr:col>11</xdr:col>
      <xdr:colOff>771840</xdr:colOff>
      <xdr:row>8</xdr:row>
      <xdr:rowOff>142560</xdr:rowOff>
    </xdr:from>
    <xdr:to>
      <xdr:col>13</xdr:col>
      <xdr:colOff>392040</xdr:colOff>
      <xdr:row>9</xdr:row>
      <xdr:rowOff>123840</xdr:rowOff>
    </xdr:to>
    <xdr:clientData/>
  </xdr:twoCellAnchor>
  <xdr:twoCellAnchor editAs="oneCell">
    <xdr:from>
      <xdr:col>11</xdr:col>
      <xdr:colOff>771840</xdr:colOff>
      <xdr:row>6</xdr:row>
      <xdr:rowOff>85680</xdr:rowOff>
    </xdr:from>
    <xdr:to>
      <xdr:col>13</xdr:col>
      <xdr:colOff>392040</xdr:colOff>
      <xdr:row>7</xdr:row>
      <xdr:rowOff>66600</xdr:rowOff>
    </xdr:to>
    <xdr:clientData/>
  </xdr:twoCellAnchor>
  <xdr:twoCellAnchor editAs="oneCell">
    <xdr:from>
      <xdr:col>11</xdr:col>
      <xdr:colOff>771840</xdr:colOff>
      <xdr:row>12</xdr:row>
      <xdr:rowOff>76320</xdr:rowOff>
    </xdr:from>
    <xdr:to>
      <xdr:col>13</xdr:col>
      <xdr:colOff>392040</xdr:colOff>
      <xdr:row>13</xdr:row>
      <xdr:rowOff>5724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32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5.24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2" min="11" style="4" width="6.12"/>
    <col collapsed="false" customWidth="true" hidden="false" outlineLevel="0" max="13" min="13" style="4" width="2.5"/>
    <col collapsed="false" customWidth="true" hidden="false" outlineLevel="0" max="14" min="14" style="4" width="6.24"/>
    <col collapsed="false" customWidth="true" hidden="false" outlineLevel="0" max="15" min="15" style="4" width="6.99"/>
    <col collapsed="false" customWidth="true" hidden="false" outlineLevel="0" max="16" min="16" style="4" width="9.12"/>
    <col collapsed="false" customWidth="true" hidden="false" outlineLevel="0" max="17" min="17" style="4" width="11.87"/>
    <col collapsed="false" customWidth="true" hidden="false" outlineLevel="0" max="18" min="18" style="4" width="2.5"/>
    <col collapsed="false" customWidth="false" hidden="true" outlineLevel="0" max="20" min="19" style="4" width="8.99"/>
    <col collapsed="false" customWidth="false" hidden="false" outlineLevel="0" max="22" min="21" style="4" width="8.99"/>
    <col collapsed="false" customWidth="true" hidden="false" outlineLevel="0" max="23" min="23" style="4" width="2.5"/>
    <col collapsed="false" customWidth="true" hidden="true" outlineLevel="0" max="27" min="24" style="4" width="8.9"/>
    <col collapsed="false" customWidth="true" hidden="false" outlineLevel="0" max="28" min="28" style="4" width="8.24"/>
    <col collapsed="false" customWidth="true" hidden="false" outlineLevel="0" max="29" min="29" style="4" width="9.36"/>
    <col collapsed="false" customWidth="true" hidden="false" outlineLevel="0" max="30" min="30" style="4" width="10.49"/>
    <col collapsed="false" customWidth="true" hidden="false" outlineLevel="0" max="31" min="31" style="4" width="2.5"/>
    <col collapsed="false" customWidth="true" hidden="true" outlineLevel="0" max="34" min="32" style="4" width="8.9"/>
    <col collapsed="false" customWidth="true" hidden="false" outlineLevel="0" max="36" min="35" style="4" width="6.12"/>
    <col collapsed="false" customWidth="true" hidden="false" outlineLevel="0" max="37" min="37" style="4" width="6.5"/>
    <col collapsed="false" customWidth="true" hidden="false" outlineLevel="0" max="38" min="38" style="4" width="8.62"/>
    <col collapsed="false" customWidth="true" hidden="false" outlineLevel="0" max="39" min="39" style="4" width="11.5"/>
    <col collapsed="false" customWidth="false" hidden="false" outlineLevel="0" max="44" min="40" style="4" width="8.99"/>
    <col collapsed="false" customWidth="false" hidden="false" outlineLevel="0" max="65" min="45" style="5" width="8.99"/>
    <col collapsed="false" customWidth="false" hidden="false" outlineLevel="0" max="73" min="66" style="4" width="8.99"/>
    <col collapsed="false" customWidth="false" hidden="false" outlineLevel="0" max="79" min="74" style="6" width="8.99"/>
    <col collapsed="false" customWidth="false" hidden="false" outlineLevel="0" max="81" min="80" style="4" width="8.99"/>
    <col collapsed="false" customWidth="false" hidden="false" outlineLevel="0" max="83" min="82" style="7" width="8.99"/>
    <col collapsed="false" customWidth="false" hidden="false" outlineLevel="0" max="257" min="84" style="4" width="8.99"/>
  </cols>
  <sheetData>
    <row r="3" customFormat="false" ht="11.25" hidden="false" customHeight="false" outlineLevel="0" collapsed="false">
      <c r="AB3" s="8" t="s">
        <v>1</v>
      </c>
      <c r="AC3" s="8"/>
      <c r="AD3" s="8"/>
      <c r="AI3" s="8" t="s">
        <v>2</v>
      </c>
      <c r="AJ3" s="8"/>
      <c r="AK3" s="8"/>
      <c r="AL3" s="8"/>
      <c r="AM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8</v>
      </c>
      <c r="L4" s="4" t="s">
        <v>9</v>
      </c>
      <c r="N4" s="4" t="s">
        <v>10</v>
      </c>
      <c r="O4" s="4" t="s">
        <v>11</v>
      </c>
      <c r="P4" s="4" t="s">
        <v>12</v>
      </c>
      <c r="Q4" s="4" t="s">
        <v>13</v>
      </c>
      <c r="S4" s="9" t="s">
        <v>14</v>
      </c>
      <c r="T4" s="9" t="s">
        <v>15</v>
      </c>
      <c r="U4" s="4" t="s">
        <v>16</v>
      </c>
      <c r="V4" s="4" t="s">
        <v>17</v>
      </c>
      <c r="X4" s="9" t="s">
        <v>18</v>
      </c>
      <c r="Y4" s="9" t="s">
        <v>19</v>
      </c>
      <c r="Z4" s="9" t="s">
        <v>20</v>
      </c>
      <c r="AA4" s="9" t="s">
        <v>21</v>
      </c>
      <c r="AB4" s="4" t="s">
        <v>22</v>
      </c>
      <c r="AC4" s="4" t="s">
        <v>23</v>
      </c>
      <c r="AD4" s="4" t="s">
        <v>24</v>
      </c>
      <c r="AF4" s="4" t="s">
        <v>25</v>
      </c>
      <c r="AG4" s="4" t="s">
        <v>26</v>
      </c>
      <c r="AH4" s="4" t="s">
        <v>27</v>
      </c>
      <c r="AI4" s="4" t="s">
        <v>28</v>
      </c>
      <c r="AJ4" s="4" t="s">
        <v>29</v>
      </c>
      <c r="AK4" s="4" t="s">
        <v>30</v>
      </c>
      <c r="AL4" s="4" t="s">
        <v>31</v>
      </c>
      <c r="AM4" s="4" t="s">
        <v>32</v>
      </c>
    </row>
    <row r="5" customFormat="false" ht="11.25" hidden="false" customHeight="false" outlineLevel="0" collapsed="false">
      <c r="B5" s="10" t="n">
        <v>38474</v>
      </c>
      <c r="C5" s="11" t="n">
        <v>10954.21</v>
      </c>
      <c r="D5" s="11" t="n">
        <v>11035.95</v>
      </c>
      <c r="E5" s="11" t="n">
        <v>10913.97</v>
      </c>
      <c r="F5" s="11" t="n">
        <v>11002.11</v>
      </c>
      <c r="G5" s="11"/>
      <c r="H5" s="11"/>
      <c r="K5" s="11"/>
      <c r="L5" s="11"/>
      <c r="N5" s="11"/>
      <c r="O5" s="11"/>
      <c r="P5" s="12"/>
      <c r="Q5" s="12"/>
      <c r="S5" s="11"/>
      <c r="T5" s="11"/>
      <c r="U5" s="13"/>
      <c r="V5" s="13"/>
      <c r="X5" s="11"/>
      <c r="Y5" s="11"/>
      <c r="Z5" s="11"/>
      <c r="AA5" s="11"/>
      <c r="AB5" s="12"/>
      <c r="AC5" s="12"/>
      <c r="AD5" s="12"/>
      <c r="AF5" s="12"/>
      <c r="AG5" s="12"/>
      <c r="AH5" s="12"/>
      <c r="AI5" s="12"/>
      <c r="AJ5" s="12"/>
      <c r="AK5" s="12"/>
      <c r="AL5" s="12"/>
      <c r="AM5" s="12"/>
    </row>
    <row r="6" customFormat="false" ht="11.25" hidden="false" customHeight="false" outlineLevel="0" collapsed="false">
      <c r="B6" s="10" t="n">
        <v>38478</v>
      </c>
      <c r="C6" s="11" t="n">
        <v>11119.78</v>
      </c>
      <c r="D6" s="11" t="n">
        <v>11192.17</v>
      </c>
      <c r="E6" s="11" t="n">
        <v>11109.33</v>
      </c>
      <c r="F6" s="11" t="n">
        <v>11192.17</v>
      </c>
      <c r="G6" s="11"/>
      <c r="H6" s="11"/>
      <c r="K6" s="11"/>
      <c r="L6" s="11"/>
      <c r="N6" s="11"/>
      <c r="O6" s="11"/>
      <c r="P6" s="12"/>
      <c r="Q6" s="12"/>
      <c r="S6" s="11" t="n">
        <v>190.06</v>
      </c>
      <c r="T6" s="11" t="n">
        <v>0</v>
      </c>
      <c r="U6" s="13"/>
      <c r="V6" s="13"/>
      <c r="X6" s="11"/>
      <c r="Y6" s="11"/>
      <c r="Z6" s="11"/>
      <c r="AA6" s="11"/>
      <c r="AB6" s="12"/>
      <c r="AC6" s="12"/>
      <c r="AD6" s="12"/>
      <c r="AF6" s="12" t="n">
        <v>156.219999999999</v>
      </c>
      <c r="AG6" s="12" t="n">
        <v>0</v>
      </c>
      <c r="AH6" s="12" t="n">
        <v>190.06</v>
      </c>
      <c r="AI6" s="12"/>
      <c r="AJ6" s="12"/>
      <c r="AK6" s="12"/>
      <c r="AL6" s="12"/>
      <c r="AM6" s="12"/>
    </row>
    <row r="7" customFormat="false" ht="11.25" hidden="false" customHeight="false" outlineLevel="0" collapsed="false">
      <c r="B7" s="10" t="n">
        <v>38481</v>
      </c>
      <c r="C7" s="11" t="n">
        <v>11199.1</v>
      </c>
      <c r="D7" s="11" t="n">
        <v>11199.1</v>
      </c>
      <c r="E7" s="11" t="n">
        <v>11119.48</v>
      </c>
      <c r="F7" s="11" t="n">
        <v>11171.32</v>
      </c>
      <c r="G7" s="11"/>
      <c r="H7" s="11"/>
      <c r="K7" s="11"/>
      <c r="L7" s="11"/>
      <c r="N7" s="11"/>
      <c r="O7" s="11"/>
      <c r="P7" s="12"/>
      <c r="Q7" s="12"/>
      <c r="S7" s="11" t="n">
        <v>0</v>
      </c>
      <c r="T7" s="11" t="n">
        <v>20.8500000000004</v>
      </c>
      <c r="U7" s="13"/>
      <c r="V7" s="13"/>
      <c r="X7" s="11"/>
      <c r="Y7" s="11"/>
      <c r="Z7" s="11"/>
      <c r="AA7" s="11"/>
      <c r="AB7" s="12"/>
      <c r="AC7" s="12"/>
      <c r="AD7" s="12"/>
      <c r="AF7" s="12" t="n">
        <v>6.93000000000029</v>
      </c>
      <c r="AG7" s="12" t="n">
        <v>0</v>
      </c>
      <c r="AH7" s="12" t="n">
        <v>79.6200000000008</v>
      </c>
      <c r="AI7" s="12"/>
      <c r="AJ7" s="12"/>
      <c r="AK7" s="12"/>
      <c r="AL7" s="12"/>
      <c r="AM7" s="12"/>
    </row>
    <row r="8" customFormat="false" ht="11.25" hidden="false" customHeight="false" outlineLevel="0" collapsed="false">
      <c r="B8" s="10" t="n">
        <v>38482</v>
      </c>
      <c r="C8" s="11" t="n">
        <v>11193.22</v>
      </c>
      <c r="D8" s="11" t="n">
        <v>11211.36</v>
      </c>
      <c r="E8" s="11" t="n">
        <v>11125</v>
      </c>
      <c r="F8" s="11" t="n">
        <v>11159.46</v>
      </c>
      <c r="G8" s="11"/>
      <c r="H8" s="11"/>
      <c r="K8" s="11"/>
      <c r="L8" s="11"/>
      <c r="N8" s="11"/>
      <c r="O8" s="11"/>
      <c r="P8" s="12"/>
      <c r="Q8" s="12"/>
      <c r="S8" s="11" t="n">
        <v>0</v>
      </c>
      <c r="T8" s="11" t="n">
        <v>11.8600000000006</v>
      </c>
      <c r="U8" s="13"/>
      <c r="V8" s="13"/>
      <c r="X8" s="11"/>
      <c r="Y8" s="11"/>
      <c r="Z8" s="11"/>
      <c r="AA8" s="11"/>
      <c r="AB8" s="12"/>
      <c r="AC8" s="12"/>
      <c r="AD8" s="12"/>
      <c r="AF8" s="12" t="n">
        <v>12.2600000000002</v>
      </c>
      <c r="AG8" s="12" t="n">
        <v>0</v>
      </c>
      <c r="AH8" s="12" t="n">
        <v>86.3600000000006</v>
      </c>
      <c r="AI8" s="12"/>
      <c r="AJ8" s="12"/>
      <c r="AK8" s="12"/>
      <c r="AL8" s="12"/>
      <c r="AM8" s="12"/>
    </row>
    <row r="9" customFormat="false" ht="11.25" hidden="false" customHeight="false" outlineLevel="0" collapsed="false">
      <c r="B9" s="10" t="n">
        <v>38483</v>
      </c>
      <c r="C9" s="11" t="n">
        <v>11091.26</v>
      </c>
      <c r="D9" s="11" t="n">
        <v>11120.7</v>
      </c>
      <c r="E9" s="11" t="n">
        <v>11038.26</v>
      </c>
      <c r="F9" s="11" t="n">
        <v>11120.7</v>
      </c>
      <c r="G9" s="11"/>
      <c r="H9" s="11"/>
      <c r="K9" s="11"/>
      <c r="L9" s="11"/>
      <c r="N9" s="11" t="n">
        <v>11129.152</v>
      </c>
      <c r="O9" s="11"/>
      <c r="P9" s="12"/>
      <c r="Q9" s="12"/>
      <c r="S9" s="11" t="n">
        <v>0</v>
      </c>
      <c r="T9" s="11" t="n">
        <v>38.7599999999984</v>
      </c>
      <c r="U9" s="13"/>
      <c r="V9" s="13"/>
      <c r="X9" s="11"/>
      <c r="Y9" s="11"/>
      <c r="Z9" s="11"/>
      <c r="AA9" s="11"/>
      <c r="AB9" s="12"/>
      <c r="AC9" s="12"/>
      <c r="AD9" s="12"/>
      <c r="AF9" s="12" t="n">
        <v>0</v>
      </c>
      <c r="AG9" s="12" t="n">
        <v>86.7399999999998</v>
      </c>
      <c r="AH9" s="12" t="n">
        <v>121.199999999999</v>
      </c>
      <c r="AI9" s="12"/>
      <c r="AJ9" s="12"/>
      <c r="AK9" s="12"/>
      <c r="AL9" s="12"/>
      <c r="AM9" s="12"/>
    </row>
    <row r="10" customFormat="false" ht="11.25" hidden="false" customHeight="false" outlineLevel="0" collapsed="false">
      <c r="B10" s="10" t="n">
        <v>38484</v>
      </c>
      <c r="C10" s="11" t="n">
        <v>11118.13</v>
      </c>
      <c r="D10" s="11" t="n">
        <v>11135.5</v>
      </c>
      <c r="E10" s="11" t="n">
        <v>11069.69</v>
      </c>
      <c r="F10" s="11" t="n">
        <v>11077.94</v>
      </c>
      <c r="G10" s="11"/>
      <c r="H10" s="11"/>
      <c r="K10" s="11"/>
      <c r="L10" s="11"/>
      <c r="N10" s="11" t="n">
        <v>11112.0813333333</v>
      </c>
      <c r="O10" s="11"/>
      <c r="P10" s="12"/>
      <c r="Q10" s="12"/>
      <c r="S10" s="11" t="n">
        <v>0</v>
      </c>
      <c r="T10" s="11" t="n">
        <v>42.7600000000002</v>
      </c>
      <c r="U10" s="13"/>
      <c r="V10" s="13"/>
      <c r="X10" s="11"/>
      <c r="Y10" s="11"/>
      <c r="Z10" s="11"/>
      <c r="AA10" s="11"/>
      <c r="AB10" s="12"/>
      <c r="AC10" s="12"/>
      <c r="AD10" s="12"/>
      <c r="AF10" s="12" t="n">
        <v>14.7999999999993</v>
      </c>
      <c r="AG10" s="12" t="n">
        <v>0</v>
      </c>
      <c r="AH10" s="12" t="n">
        <v>65.8099999999995</v>
      </c>
      <c r="AI10" s="12"/>
      <c r="AJ10" s="12"/>
      <c r="AK10" s="12"/>
      <c r="AL10" s="12"/>
      <c r="AM10" s="12"/>
    </row>
    <row r="11" customFormat="false" ht="11.25" hidden="false" customHeight="false" outlineLevel="0" collapsed="false">
      <c r="B11" s="10" t="n">
        <v>38485</v>
      </c>
      <c r="C11" s="11" t="n">
        <v>11044.71</v>
      </c>
      <c r="D11" s="11" t="n">
        <v>11103.08</v>
      </c>
      <c r="E11" s="11" t="n">
        <v>11017.79</v>
      </c>
      <c r="F11" s="11" t="n">
        <v>11049.11</v>
      </c>
      <c r="G11" s="11"/>
      <c r="H11" s="11"/>
      <c r="K11" s="11"/>
      <c r="L11" s="11"/>
      <c r="N11" s="11" t="n">
        <v>11091.0908888889</v>
      </c>
      <c r="O11" s="11"/>
      <c r="P11" s="12"/>
      <c r="Q11" s="12"/>
      <c r="S11" s="11" t="n">
        <v>0</v>
      </c>
      <c r="T11" s="11" t="n">
        <v>28.8299999999999</v>
      </c>
      <c r="U11" s="13"/>
      <c r="V11" s="13"/>
      <c r="X11" s="11"/>
      <c r="Y11" s="11"/>
      <c r="Z11" s="11"/>
      <c r="AA11" s="11"/>
      <c r="AB11" s="12"/>
      <c r="AC11" s="12"/>
      <c r="AD11" s="12"/>
      <c r="AF11" s="12" t="n">
        <v>0</v>
      </c>
      <c r="AG11" s="12" t="n">
        <v>51.8999999999996</v>
      </c>
      <c r="AH11" s="12" t="n">
        <v>85.2899999999991</v>
      </c>
      <c r="AI11" s="12"/>
      <c r="AJ11" s="12"/>
      <c r="AK11" s="12"/>
      <c r="AL11" s="12"/>
      <c r="AM11" s="12"/>
    </row>
    <row r="12" customFormat="false" ht="11.25" hidden="false" customHeight="false" outlineLevel="0" collapsed="false">
      <c r="B12" s="10" t="n">
        <v>38488</v>
      </c>
      <c r="C12" s="11" t="n">
        <v>11045.29</v>
      </c>
      <c r="D12" s="11" t="n">
        <v>11048.85</v>
      </c>
      <c r="E12" s="11" t="n">
        <v>10935.53</v>
      </c>
      <c r="F12" s="11" t="n">
        <v>10947.22</v>
      </c>
      <c r="G12" s="11"/>
      <c r="H12" s="11"/>
      <c r="K12" s="11"/>
      <c r="L12" s="11"/>
      <c r="N12" s="11" t="n">
        <v>11043.1339259259</v>
      </c>
      <c r="O12" s="11"/>
      <c r="P12" s="12"/>
      <c r="Q12" s="12"/>
      <c r="S12" s="11" t="n">
        <v>0</v>
      </c>
      <c r="T12" s="11" t="n">
        <v>101.890000000001</v>
      </c>
      <c r="U12" s="13"/>
      <c r="V12" s="13"/>
      <c r="X12" s="11"/>
      <c r="Y12" s="11"/>
      <c r="Z12" s="11"/>
      <c r="AA12" s="11"/>
      <c r="AB12" s="12"/>
      <c r="AC12" s="12"/>
      <c r="AD12" s="12"/>
      <c r="AF12" s="12" t="n">
        <v>0</v>
      </c>
      <c r="AG12" s="12" t="n">
        <v>82.2600000000002</v>
      </c>
      <c r="AH12" s="12" t="n">
        <v>113.58</v>
      </c>
      <c r="AI12" s="12"/>
      <c r="AJ12" s="12"/>
      <c r="AK12" s="12"/>
      <c r="AL12" s="12"/>
      <c r="AM12" s="12"/>
    </row>
    <row r="13" customFormat="false" ht="11.25" hidden="false" customHeight="false" outlineLevel="0" collapsed="false">
      <c r="B13" s="10" t="n">
        <v>38489</v>
      </c>
      <c r="C13" s="11" t="n">
        <v>11046.3</v>
      </c>
      <c r="D13" s="11" t="n">
        <v>11066.76</v>
      </c>
      <c r="E13" s="11" t="n">
        <v>10788.59</v>
      </c>
      <c r="F13" s="11" t="n">
        <v>10825.39</v>
      </c>
      <c r="G13" s="11"/>
      <c r="H13" s="11"/>
      <c r="K13" s="11"/>
      <c r="L13" s="11"/>
      <c r="N13" s="11" t="n">
        <v>10970.552617284</v>
      </c>
      <c r="O13" s="11"/>
      <c r="P13" s="12"/>
      <c r="Q13" s="12"/>
      <c r="S13" s="11" t="n">
        <v>0</v>
      </c>
      <c r="T13" s="11" t="n">
        <v>121.83</v>
      </c>
      <c r="U13" s="13"/>
      <c r="V13" s="13"/>
      <c r="X13" s="11"/>
      <c r="Y13" s="11"/>
      <c r="Z13" s="11"/>
      <c r="AA13" s="11"/>
      <c r="AB13" s="12"/>
      <c r="AC13" s="12"/>
      <c r="AD13" s="12"/>
      <c r="AF13" s="12" t="n">
        <v>0</v>
      </c>
      <c r="AG13" s="12" t="n">
        <v>146.940000000001</v>
      </c>
      <c r="AH13" s="12" t="n">
        <v>278.17</v>
      </c>
      <c r="AI13" s="12"/>
      <c r="AJ13" s="12"/>
      <c r="AK13" s="12"/>
      <c r="AL13" s="12"/>
      <c r="AM13" s="12"/>
    </row>
    <row r="14" customFormat="false" ht="11.25" hidden="false" customHeight="false" outlineLevel="0" collapsed="false">
      <c r="B14" s="10" t="n">
        <v>38490</v>
      </c>
      <c r="C14" s="11" t="n">
        <v>10848.63</v>
      </c>
      <c r="D14" s="11" t="n">
        <v>10891.69</v>
      </c>
      <c r="E14" s="11" t="n">
        <v>10821.41</v>
      </c>
      <c r="F14" s="11" t="n">
        <v>10835.41</v>
      </c>
      <c r="G14" s="11"/>
      <c r="H14" s="11"/>
      <c r="K14" s="11" t="n">
        <v>11038.083</v>
      </c>
      <c r="L14" s="11"/>
      <c r="N14" s="11" t="n">
        <v>10925.5050781893</v>
      </c>
      <c r="O14" s="11"/>
      <c r="P14" s="12"/>
      <c r="Q14" s="12"/>
      <c r="S14" s="11" t="n">
        <v>10.0200000000004</v>
      </c>
      <c r="T14" s="11" t="n">
        <v>0</v>
      </c>
      <c r="U14" s="13"/>
      <c r="V14" s="13"/>
      <c r="X14" s="11" t="n">
        <v>11211.36</v>
      </c>
      <c r="Y14" s="11" t="n">
        <v>10788.59</v>
      </c>
      <c r="Z14" s="11" t="n">
        <v>46.8199999999997</v>
      </c>
      <c r="AA14" s="11" t="n">
        <v>422.77</v>
      </c>
      <c r="AB14" s="12" t="n">
        <v>11.0745795586252</v>
      </c>
      <c r="AC14" s="12" t="n">
        <v>11.0745795586252</v>
      </c>
      <c r="AD14" s="12" t="n">
        <v>11.0745795586252</v>
      </c>
      <c r="AF14" s="12" t="n">
        <v>0</v>
      </c>
      <c r="AG14" s="12" t="n">
        <v>0</v>
      </c>
      <c r="AH14" s="12" t="n">
        <v>70.2800000000007</v>
      </c>
      <c r="AI14" s="12"/>
      <c r="AJ14" s="12"/>
      <c r="AK14" s="12"/>
      <c r="AL14" s="12"/>
      <c r="AM14" s="12"/>
    </row>
    <row r="15" customFormat="false" ht="11.25" hidden="false" customHeight="false" outlineLevel="0" collapsed="false">
      <c r="B15" s="10" t="n">
        <v>38491</v>
      </c>
      <c r="C15" s="11" t="n">
        <v>10973.28</v>
      </c>
      <c r="D15" s="11" t="n">
        <v>11102.43</v>
      </c>
      <c r="E15" s="11" t="n">
        <v>10953.08</v>
      </c>
      <c r="F15" s="11" t="n">
        <v>11077.16</v>
      </c>
      <c r="G15" s="11"/>
      <c r="H15" s="11"/>
      <c r="K15" s="11" t="n">
        <v>11045.588</v>
      </c>
      <c r="L15" s="11"/>
      <c r="N15" s="11" t="n">
        <v>10976.0567187929</v>
      </c>
      <c r="O15" s="11"/>
      <c r="P15" s="12"/>
      <c r="Q15" s="12"/>
      <c r="S15" s="11" t="n">
        <v>241.75</v>
      </c>
      <c r="T15" s="11" t="n">
        <v>0</v>
      </c>
      <c r="U15" s="13"/>
      <c r="V15" s="13"/>
      <c r="X15" s="11" t="n">
        <v>11211.36</v>
      </c>
      <c r="Y15" s="11" t="n">
        <v>10788.59</v>
      </c>
      <c r="Z15" s="11" t="n">
        <v>288.57</v>
      </c>
      <c r="AA15" s="11" t="n">
        <v>422.77</v>
      </c>
      <c r="AB15" s="12" t="n">
        <v>68.2569718759608</v>
      </c>
      <c r="AC15" s="12" t="n">
        <v>39.6657757172931</v>
      </c>
      <c r="AD15" s="12" t="n">
        <v>25.3701776379591</v>
      </c>
      <c r="AF15" s="12" t="n">
        <v>210.74</v>
      </c>
      <c r="AG15" s="12" t="n">
        <v>0</v>
      </c>
      <c r="AH15" s="12" t="n">
        <v>267.02</v>
      </c>
      <c r="AI15" s="12"/>
      <c r="AJ15" s="12"/>
      <c r="AK15" s="12"/>
      <c r="AL15" s="12"/>
      <c r="AM15" s="12"/>
    </row>
    <row r="16" customFormat="false" ht="11.25" hidden="false" customHeight="false" outlineLevel="0" collapsed="false">
      <c r="B16" s="10" t="n">
        <v>38492</v>
      </c>
      <c r="C16" s="11" t="n">
        <v>11104.33</v>
      </c>
      <c r="D16" s="11" t="n">
        <v>11110.45</v>
      </c>
      <c r="E16" s="11" t="n">
        <v>11034.82</v>
      </c>
      <c r="F16" s="11" t="n">
        <v>11037.29</v>
      </c>
      <c r="G16" s="11"/>
      <c r="H16" s="11"/>
      <c r="K16" s="11" t="n">
        <v>11030.1</v>
      </c>
      <c r="L16" s="11"/>
      <c r="N16" s="11" t="n">
        <v>10996.4678125286</v>
      </c>
      <c r="O16" s="11"/>
      <c r="P16" s="12"/>
      <c r="Q16" s="12"/>
      <c r="S16" s="11" t="n">
        <v>0</v>
      </c>
      <c r="T16" s="11" t="n">
        <v>39.869999999999</v>
      </c>
      <c r="U16" s="13"/>
      <c r="V16" s="13"/>
      <c r="X16" s="11" t="n">
        <v>11211.36</v>
      </c>
      <c r="Y16" s="11" t="n">
        <v>10788.59</v>
      </c>
      <c r="Z16" s="11" t="n">
        <v>248.700000000001</v>
      </c>
      <c r="AA16" s="11" t="n">
        <v>422.77</v>
      </c>
      <c r="AB16" s="12" t="n">
        <v>58.8263121791992</v>
      </c>
      <c r="AC16" s="12" t="n">
        <v>46.0526212045951</v>
      </c>
      <c r="AD16" s="12" t="n">
        <v>32.2643254935045</v>
      </c>
      <c r="AF16" s="12" t="n">
        <v>8.02000000000044</v>
      </c>
      <c r="AG16" s="12" t="n">
        <v>0</v>
      </c>
      <c r="AH16" s="12" t="n">
        <v>75.630000000001</v>
      </c>
      <c r="AI16" s="12"/>
      <c r="AJ16" s="12"/>
      <c r="AK16" s="12"/>
      <c r="AL16" s="12"/>
      <c r="AM16" s="12"/>
    </row>
    <row r="17" customFormat="false" ht="11.25" hidden="false" customHeight="false" outlineLevel="0" collapsed="false">
      <c r="B17" s="10" t="n">
        <v>38495</v>
      </c>
      <c r="C17" s="11" t="n">
        <v>11073.01</v>
      </c>
      <c r="D17" s="11" t="n">
        <v>11163.54</v>
      </c>
      <c r="E17" s="11" t="n">
        <v>11056.86</v>
      </c>
      <c r="F17" s="11" t="n">
        <v>11158.65</v>
      </c>
      <c r="G17" s="11"/>
      <c r="H17" s="11"/>
      <c r="K17" s="11" t="n">
        <v>11028.833</v>
      </c>
      <c r="L17" s="11"/>
      <c r="N17" s="11" t="n">
        <v>11050.5285416857</v>
      </c>
      <c r="O17" s="11"/>
      <c r="P17" s="12"/>
      <c r="Q17" s="12"/>
      <c r="S17" s="11" t="n">
        <v>121.359999999999</v>
      </c>
      <c r="T17" s="11" t="n">
        <v>0</v>
      </c>
      <c r="U17" s="13"/>
      <c r="V17" s="13"/>
      <c r="X17" s="11" t="n">
        <v>11211.36</v>
      </c>
      <c r="Y17" s="11" t="n">
        <v>10788.59</v>
      </c>
      <c r="Z17" s="11" t="n">
        <v>370.06</v>
      </c>
      <c r="AA17" s="11" t="n">
        <v>422.77</v>
      </c>
      <c r="AB17" s="12" t="n">
        <v>87.5322279253493</v>
      </c>
      <c r="AC17" s="12" t="n">
        <v>71.5385039935032</v>
      </c>
      <c r="AD17" s="12" t="n">
        <v>52.4189669717971</v>
      </c>
      <c r="AF17" s="12" t="n">
        <v>53.0900000000001</v>
      </c>
      <c r="AG17" s="12" t="n">
        <v>0</v>
      </c>
      <c r="AH17" s="12" t="n">
        <v>126.25</v>
      </c>
      <c r="AI17" s="12"/>
      <c r="AJ17" s="12"/>
      <c r="AK17" s="12"/>
      <c r="AL17" s="12"/>
      <c r="AM17" s="12"/>
    </row>
    <row r="18" customFormat="false" ht="11.25" hidden="false" customHeight="false" outlineLevel="0" collapsed="false">
      <c r="B18" s="10" t="n">
        <v>38496</v>
      </c>
      <c r="C18" s="11" t="n">
        <v>11184.64</v>
      </c>
      <c r="D18" s="11" t="n">
        <v>11199.23</v>
      </c>
      <c r="E18" s="11" t="n">
        <v>11101.93</v>
      </c>
      <c r="F18" s="11" t="n">
        <v>11133.65</v>
      </c>
      <c r="G18" s="11"/>
      <c r="H18" s="11"/>
      <c r="K18" s="11" t="n">
        <v>11026.252</v>
      </c>
      <c r="L18" s="11"/>
      <c r="N18" s="11" t="n">
        <v>11078.2356944571</v>
      </c>
      <c r="O18" s="11"/>
      <c r="P18" s="12"/>
      <c r="Q18" s="12"/>
      <c r="S18" s="11" t="n">
        <v>0</v>
      </c>
      <c r="T18" s="11" t="n">
        <v>25</v>
      </c>
      <c r="U18" s="13"/>
      <c r="V18" s="13"/>
      <c r="X18" s="11" t="n">
        <v>11199.23</v>
      </c>
      <c r="Y18" s="11" t="n">
        <v>10788.59</v>
      </c>
      <c r="Z18" s="11" t="n">
        <v>345.06</v>
      </c>
      <c r="AA18" s="11" t="n">
        <v>410.639999999999</v>
      </c>
      <c r="AB18" s="12" t="n">
        <v>84.0298071303331</v>
      </c>
      <c r="AC18" s="12" t="n">
        <v>76.7262653441386</v>
      </c>
      <c r="AD18" s="12" t="n">
        <v>64.772463514079</v>
      </c>
      <c r="AF18" s="12" t="n">
        <v>35.6899999999987</v>
      </c>
      <c r="AG18" s="12" t="n">
        <v>0</v>
      </c>
      <c r="AH18" s="12" t="n">
        <v>97.2999999999993</v>
      </c>
      <c r="AI18" s="12"/>
      <c r="AJ18" s="12"/>
      <c r="AK18" s="12"/>
      <c r="AL18" s="12"/>
      <c r="AM18" s="12"/>
    </row>
    <row r="19" customFormat="false" ht="11.25" hidden="false" customHeight="false" outlineLevel="0" collapsed="false">
      <c r="B19" s="10" t="n">
        <v>38497</v>
      </c>
      <c r="C19" s="11" t="n">
        <v>11127.31</v>
      </c>
      <c r="D19" s="11" t="n">
        <v>11127.9</v>
      </c>
      <c r="E19" s="11" t="n">
        <v>10988.37</v>
      </c>
      <c r="F19" s="11" t="n">
        <v>11014.43</v>
      </c>
      <c r="G19" s="11"/>
      <c r="H19" s="11"/>
      <c r="K19" s="11" t="n">
        <v>11015.625</v>
      </c>
      <c r="L19" s="11"/>
      <c r="N19" s="11" t="n">
        <v>11056.9671296381</v>
      </c>
      <c r="O19" s="11"/>
      <c r="P19" s="12"/>
      <c r="Q19" s="12"/>
      <c r="S19" s="11" t="n">
        <v>0</v>
      </c>
      <c r="T19" s="11" t="n">
        <v>119.219999999999</v>
      </c>
      <c r="U19" s="13" t="n">
        <v>0.505529325170996</v>
      </c>
      <c r="V19" s="13"/>
      <c r="X19" s="11" t="n">
        <v>11199.23</v>
      </c>
      <c r="Y19" s="11" t="n">
        <v>10788.59</v>
      </c>
      <c r="Z19" s="11" t="n">
        <v>225.84</v>
      </c>
      <c r="AA19" s="11" t="n">
        <v>410.639999999999</v>
      </c>
      <c r="AB19" s="12" t="n">
        <v>54.9970777323204</v>
      </c>
      <c r="AC19" s="12" t="n">
        <v>75.6368313170692</v>
      </c>
      <c r="AD19" s="12" t="n">
        <v>74.6338668849037</v>
      </c>
      <c r="AF19" s="12" t="n">
        <v>0</v>
      </c>
      <c r="AG19" s="12" t="n">
        <v>113.559999999999</v>
      </c>
      <c r="AH19" s="12" t="n">
        <v>145.279999999999</v>
      </c>
      <c r="AI19" s="12" t="n">
        <v>27.6243860476732</v>
      </c>
      <c r="AJ19" s="12" t="n">
        <v>26.7169853206427</v>
      </c>
      <c r="AK19" s="12" t="n">
        <v>1.66981565643658</v>
      </c>
      <c r="AL19" s="12"/>
      <c r="AM19" s="12"/>
    </row>
    <row r="20" customFormat="false" ht="11.25" hidden="false" customHeight="false" outlineLevel="0" collapsed="false">
      <c r="B20" s="10" t="n">
        <v>38498</v>
      </c>
      <c r="C20" s="11" t="n">
        <v>11024.36</v>
      </c>
      <c r="D20" s="11" t="n">
        <v>11047.37</v>
      </c>
      <c r="E20" s="11" t="n">
        <v>10978.85</v>
      </c>
      <c r="F20" s="11" t="n">
        <v>11027.94</v>
      </c>
      <c r="G20" s="11"/>
      <c r="H20" s="11"/>
      <c r="K20" s="11" t="n">
        <v>11010.625</v>
      </c>
      <c r="L20" s="11"/>
      <c r="N20" s="11" t="n">
        <v>11047.2914197587</v>
      </c>
      <c r="O20" s="11"/>
      <c r="P20" s="12"/>
      <c r="Q20" s="12"/>
      <c r="S20" s="11" t="n">
        <v>13.5100000000002</v>
      </c>
      <c r="T20" s="11" t="n">
        <v>0</v>
      </c>
      <c r="U20" s="13" t="n">
        <v>0.412411600942923</v>
      </c>
      <c r="V20" s="13"/>
      <c r="X20" s="11" t="n">
        <v>11199.23</v>
      </c>
      <c r="Y20" s="11" t="n">
        <v>10788.59</v>
      </c>
      <c r="Z20" s="11" t="n">
        <v>239.35</v>
      </c>
      <c r="AA20" s="11" t="n">
        <v>410.639999999999</v>
      </c>
      <c r="AB20" s="12" t="n">
        <v>58.2870640950713</v>
      </c>
      <c r="AC20" s="12" t="n">
        <v>65.7713163192416</v>
      </c>
      <c r="AD20" s="12" t="n">
        <v>72.7114709934831</v>
      </c>
      <c r="AF20" s="12" t="n">
        <v>0</v>
      </c>
      <c r="AG20" s="12" t="n">
        <v>9.52000000000044</v>
      </c>
      <c r="AH20" s="12" t="n">
        <v>68.5200000000004</v>
      </c>
      <c r="AI20" s="12" t="n">
        <v>20.3254161434497</v>
      </c>
      <c r="AJ20" s="12" t="n">
        <v>29.2160375168868</v>
      </c>
      <c r="AK20" s="12" t="n">
        <v>17.9458225719264</v>
      </c>
      <c r="AL20" s="12"/>
      <c r="AM20" s="12"/>
    </row>
    <row r="21" customFormat="false" ht="11.25" hidden="false" customHeight="false" outlineLevel="0" collapsed="false">
      <c r="B21" s="10" t="n">
        <v>38499</v>
      </c>
      <c r="C21" s="11" t="n">
        <v>11098.26</v>
      </c>
      <c r="D21" s="11" t="n">
        <v>11192.33</v>
      </c>
      <c r="E21" s="11" t="n">
        <v>11089.23</v>
      </c>
      <c r="F21" s="11" t="n">
        <v>11192.33</v>
      </c>
      <c r="G21" s="11"/>
      <c r="H21" s="11"/>
      <c r="K21" s="11" t="n">
        <v>11024.947</v>
      </c>
      <c r="L21" s="11"/>
      <c r="N21" s="11" t="n">
        <v>11095.6376131725</v>
      </c>
      <c r="O21" s="11"/>
      <c r="P21" s="12"/>
      <c r="Q21" s="12"/>
      <c r="S21" s="11" t="n">
        <v>164.389999999999</v>
      </c>
      <c r="T21" s="11" t="n">
        <v>0</v>
      </c>
      <c r="U21" s="13" t="n">
        <v>0.509717404375376</v>
      </c>
      <c r="V21" s="13"/>
      <c r="X21" s="11" t="n">
        <v>11199.23</v>
      </c>
      <c r="Y21" s="11" t="n">
        <v>10788.59</v>
      </c>
      <c r="Z21" s="11" t="n">
        <v>403.74</v>
      </c>
      <c r="AA21" s="11" t="n">
        <v>410.639999999999</v>
      </c>
      <c r="AB21" s="12" t="n">
        <v>98.3196960841614</v>
      </c>
      <c r="AC21" s="12" t="n">
        <v>70.5346126371843</v>
      </c>
      <c r="AD21" s="12" t="n">
        <v>70.6475867578317</v>
      </c>
      <c r="AF21" s="12" t="n">
        <v>144.959999999999</v>
      </c>
      <c r="AG21" s="12" t="n">
        <v>0</v>
      </c>
      <c r="AH21" s="12" t="n">
        <v>164.389999999999</v>
      </c>
      <c r="AI21" s="12" t="n">
        <v>27.1693067736306</v>
      </c>
      <c r="AJ21" s="12" t="n">
        <v>27.8129036644232</v>
      </c>
      <c r="AK21" s="12" t="n">
        <v>1.17055477701778</v>
      </c>
      <c r="AL21" s="12"/>
      <c r="AM21" s="12"/>
    </row>
    <row r="22" customFormat="false" ht="11.25" hidden="false" customHeight="false" outlineLevel="0" collapsed="false">
      <c r="B22" s="10" t="n">
        <v>38502</v>
      </c>
      <c r="C22" s="11" t="n">
        <v>11201.32</v>
      </c>
      <c r="D22" s="11" t="n">
        <v>11302.52</v>
      </c>
      <c r="E22" s="11" t="n">
        <v>11197.79</v>
      </c>
      <c r="F22" s="11" t="n">
        <v>11266.33</v>
      </c>
      <c r="G22" s="11"/>
      <c r="H22" s="11"/>
      <c r="K22" s="11" t="n">
        <v>11056.858</v>
      </c>
      <c r="L22" s="11"/>
      <c r="N22" s="11" t="n">
        <v>11152.5350754483</v>
      </c>
      <c r="O22" s="11"/>
      <c r="P22" s="12"/>
      <c r="Q22" s="12"/>
      <c r="S22" s="11" t="n">
        <v>74</v>
      </c>
      <c r="T22" s="11" t="n">
        <v>0</v>
      </c>
      <c r="U22" s="13" t="n">
        <v>0.546742011389183</v>
      </c>
      <c r="V22" s="13"/>
      <c r="X22" s="11" t="n">
        <v>11302.52</v>
      </c>
      <c r="Y22" s="11" t="n">
        <v>10788.59</v>
      </c>
      <c r="Z22" s="11" t="n">
        <v>477.74</v>
      </c>
      <c r="AA22" s="11" t="n">
        <v>513.93</v>
      </c>
      <c r="AB22" s="12" t="n">
        <v>92.9581849668242</v>
      </c>
      <c r="AC22" s="12" t="n">
        <v>83.9440986811064</v>
      </c>
      <c r="AD22" s="12" t="n">
        <v>73.4166758791775</v>
      </c>
      <c r="AF22" s="12" t="n">
        <v>110.190000000001</v>
      </c>
      <c r="AG22" s="12" t="n">
        <v>0</v>
      </c>
      <c r="AH22" s="12" t="n">
        <v>110.190000000001</v>
      </c>
      <c r="AI22" s="12" t="n">
        <v>32.2816687256485</v>
      </c>
      <c r="AJ22" s="12" t="n">
        <v>27.4424090647378</v>
      </c>
      <c r="AK22" s="12" t="n">
        <v>8.10269465841748</v>
      </c>
      <c r="AL22" s="12"/>
      <c r="AM22" s="12"/>
    </row>
    <row r="23" customFormat="false" ht="11.25" hidden="false" customHeight="false" outlineLevel="0" collapsed="false">
      <c r="B23" s="10" t="n">
        <v>38503</v>
      </c>
      <c r="C23" s="11" t="n">
        <v>11273.81</v>
      </c>
      <c r="D23" s="11" t="n">
        <v>11297.33</v>
      </c>
      <c r="E23" s="11" t="n">
        <v>11221.46</v>
      </c>
      <c r="F23" s="11" t="n">
        <v>11276.59</v>
      </c>
      <c r="G23" s="11"/>
      <c r="H23" s="11"/>
      <c r="K23" s="11" t="n">
        <v>11101.978</v>
      </c>
      <c r="L23" s="11"/>
      <c r="N23" s="11" t="n">
        <v>11193.8867169656</v>
      </c>
      <c r="O23" s="11"/>
      <c r="P23" s="12"/>
      <c r="Q23" s="12"/>
      <c r="S23" s="11" t="n">
        <v>10.2600000000002</v>
      </c>
      <c r="T23" s="11" t="n">
        <v>0</v>
      </c>
      <c r="U23" s="13" t="n">
        <v>0.569925270703065</v>
      </c>
      <c r="V23" s="13"/>
      <c r="X23" s="11" t="n">
        <v>11302.52</v>
      </c>
      <c r="Y23" s="11" t="n">
        <v>10821.41</v>
      </c>
      <c r="Z23" s="11" t="n">
        <v>455.18</v>
      </c>
      <c r="AA23" s="11" t="n">
        <v>481.110000000001</v>
      </c>
      <c r="AB23" s="12" t="n">
        <v>94.6103801625407</v>
      </c>
      <c r="AC23" s="12" t="n">
        <v>95.0899208923795</v>
      </c>
      <c r="AD23" s="12" t="n">
        <v>83.1895440702234</v>
      </c>
      <c r="AF23" s="12" t="n">
        <v>0</v>
      </c>
      <c r="AG23" s="12" t="n">
        <v>0</v>
      </c>
      <c r="AH23" s="12" t="n">
        <v>75.8700000000008</v>
      </c>
      <c r="AI23" s="12" t="n">
        <v>33.1209350875783</v>
      </c>
      <c r="AJ23" s="12" t="n">
        <v>23.1810413058191</v>
      </c>
      <c r="AK23" s="12" t="n">
        <v>17.6546089826518</v>
      </c>
      <c r="AL23" s="12"/>
      <c r="AM23" s="12"/>
    </row>
    <row r="24" customFormat="false" ht="11.25" hidden="false" customHeight="false" outlineLevel="0" collapsed="false">
      <c r="B24" s="10" t="n">
        <v>38504</v>
      </c>
      <c r="C24" s="11" t="n">
        <v>11220.94</v>
      </c>
      <c r="D24" s="11" t="n">
        <v>11329.67</v>
      </c>
      <c r="E24" s="11" t="n">
        <v>11220.55</v>
      </c>
      <c r="F24" s="11" t="n">
        <v>11329.67</v>
      </c>
      <c r="G24" s="11"/>
      <c r="H24" s="11"/>
      <c r="K24" s="11" t="n">
        <v>11151.404</v>
      </c>
      <c r="L24" s="11" t="n">
        <v>11094.7435</v>
      </c>
      <c r="N24" s="11" t="n">
        <v>11239.1478113104</v>
      </c>
      <c r="O24" s="11" t="n">
        <v>11094.7435</v>
      </c>
      <c r="P24" s="12" t="n">
        <v>144.404311310367</v>
      </c>
      <c r="Q24" s="12"/>
      <c r="S24" s="11" t="n">
        <v>53.0799999999999</v>
      </c>
      <c r="T24" s="11" t="n">
        <v>0</v>
      </c>
      <c r="U24" s="13" t="n">
        <v>0.611879005519951</v>
      </c>
      <c r="V24" s="13"/>
      <c r="X24" s="11" t="n">
        <v>11329.67</v>
      </c>
      <c r="Y24" s="11" t="n">
        <v>10953.08</v>
      </c>
      <c r="Z24" s="11" t="n">
        <v>376.59</v>
      </c>
      <c r="AA24" s="11" t="n">
        <v>376.59</v>
      </c>
      <c r="AB24" s="12" t="n">
        <v>100</v>
      </c>
      <c r="AC24" s="12" t="n">
        <v>95.4710818515197</v>
      </c>
      <c r="AD24" s="12" t="n">
        <v>91.5017004750019</v>
      </c>
      <c r="AF24" s="12" t="n">
        <v>32.3400000000001</v>
      </c>
      <c r="AG24" s="12" t="n">
        <v>0</v>
      </c>
      <c r="AH24" s="12" t="n">
        <v>109.120000000001</v>
      </c>
      <c r="AI24" s="12" t="n">
        <v>33.2997554410176</v>
      </c>
      <c r="AJ24" s="12" t="n">
        <v>22.6191875269323</v>
      </c>
      <c r="AK24" s="12" t="n">
        <v>19.1000890703655</v>
      </c>
      <c r="AL24" s="12"/>
      <c r="AM24" s="12"/>
    </row>
    <row r="25" customFormat="false" ht="11.25" hidden="false" customHeight="false" outlineLevel="0" collapsed="false">
      <c r="B25" s="10" t="n">
        <v>38505</v>
      </c>
      <c r="C25" s="11" t="n">
        <v>11341.89</v>
      </c>
      <c r="D25" s="11" t="n">
        <v>11374.69</v>
      </c>
      <c r="E25" s="11" t="n">
        <v>11280.05</v>
      </c>
      <c r="F25" s="11" t="n">
        <v>11280.05</v>
      </c>
      <c r="G25" s="11"/>
      <c r="H25" s="11"/>
      <c r="K25" s="11" t="n">
        <v>11171.693</v>
      </c>
      <c r="L25" s="11" t="n">
        <v>11108.6405</v>
      </c>
      <c r="N25" s="11" t="n">
        <v>11252.7818742069</v>
      </c>
      <c r="O25" s="11" t="n">
        <v>11112.3917380952</v>
      </c>
      <c r="P25" s="12" t="n">
        <v>140.390136111673</v>
      </c>
      <c r="Q25" s="12" t="n">
        <v>142.39722371102</v>
      </c>
      <c r="S25" s="11" t="n">
        <v>0</v>
      </c>
      <c r="T25" s="11" t="n">
        <v>49.6200000000008</v>
      </c>
      <c r="U25" s="13" t="n">
        <v>0.600776749869087</v>
      </c>
      <c r="V25" s="13"/>
      <c r="X25" s="11" t="n">
        <v>11374.69</v>
      </c>
      <c r="Y25" s="11" t="n">
        <v>10978.85</v>
      </c>
      <c r="Z25" s="11" t="n">
        <v>301.199999999999</v>
      </c>
      <c r="AA25" s="11" t="n">
        <v>395.84</v>
      </c>
      <c r="AB25" s="12" t="n">
        <v>76.0913500404201</v>
      </c>
      <c r="AC25" s="12" t="n">
        <v>90.3816391977917</v>
      </c>
      <c r="AD25" s="12" t="n">
        <v>93.647547313897</v>
      </c>
      <c r="AF25" s="12" t="n">
        <v>45.0200000000004</v>
      </c>
      <c r="AG25" s="12" t="n">
        <v>0</v>
      </c>
      <c r="AH25" s="12" t="n">
        <v>94.6400000000012</v>
      </c>
      <c r="AI25" s="12" t="n">
        <v>35.6327662227764</v>
      </c>
      <c r="AJ25" s="12" t="n">
        <v>19.6120785641117</v>
      </c>
      <c r="AK25" s="12" t="n">
        <v>28.9994255943082</v>
      </c>
      <c r="AL25" s="12"/>
      <c r="AM25" s="12"/>
    </row>
    <row r="26" customFormat="false" ht="11.25" hidden="false" customHeight="false" outlineLevel="0" collapsed="false">
      <c r="B26" s="10" t="n">
        <v>38506</v>
      </c>
      <c r="C26" s="11" t="n">
        <v>11302.96</v>
      </c>
      <c r="D26" s="11" t="n">
        <v>11317.94</v>
      </c>
      <c r="E26" s="11" t="n">
        <v>11233.65</v>
      </c>
      <c r="F26" s="11" t="n">
        <v>11300.05</v>
      </c>
      <c r="G26" s="11"/>
      <c r="H26" s="11"/>
      <c r="K26" s="11" t="n">
        <v>11197.969</v>
      </c>
      <c r="L26" s="11" t="n">
        <v>11114.0345</v>
      </c>
      <c r="N26" s="11" t="n">
        <v>11268.5379161379</v>
      </c>
      <c r="O26" s="11" t="n">
        <v>11130.2639535147</v>
      </c>
      <c r="P26" s="12" t="n">
        <v>138.273962623201</v>
      </c>
      <c r="Q26" s="12" t="n">
        <v>141.022803348414</v>
      </c>
      <c r="S26" s="11" t="n">
        <v>20</v>
      </c>
      <c r="T26" s="11" t="n">
        <v>0</v>
      </c>
      <c r="U26" s="13" t="n">
        <v>0.66581759735316</v>
      </c>
      <c r="V26" s="13" t="n">
        <v>0.59938489045446</v>
      </c>
      <c r="X26" s="11" t="n">
        <v>11374.69</v>
      </c>
      <c r="Y26" s="11" t="n">
        <v>10978.85</v>
      </c>
      <c r="Z26" s="11" t="n">
        <v>321.199999999999</v>
      </c>
      <c r="AA26" s="11" t="n">
        <v>395.84</v>
      </c>
      <c r="AB26" s="12" t="n">
        <v>81.1438965238477</v>
      </c>
      <c r="AC26" s="12" t="n">
        <v>85.5101988410212</v>
      </c>
      <c r="AD26" s="12" t="n">
        <v>90.4543066301109</v>
      </c>
      <c r="AF26" s="12" t="n">
        <v>0</v>
      </c>
      <c r="AG26" s="12" t="n">
        <v>46.3999999999996</v>
      </c>
      <c r="AH26" s="12" t="n">
        <v>84.2900000000009</v>
      </c>
      <c r="AI26" s="12" t="n">
        <v>36.2234358640594</v>
      </c>
      <c r="AJ26" s="12" t="n">
        <v>17.9076940490676</v>
      </c>
      <c r="AK26" s="12" t="n">
        <v>33.8358756678202</v>
      </c>
      <c r="AL26" s="12"/>
      <c r="AM26" s="12"/>
    </row>
    <row r="27" customFormat="false" ht="11.25" hidden="false" customHeight="false" outlineLevel="0" collapsed="false">
      <c r="B27" s="10" t="n">
        <v>38509</v>
      </c>
      <c r="C27" s="11" t="n">
        <v>11232.65</v>
      </c>
      <c r="D27" s="11" t="n">
        <v>11270.62</v>
      </c>
      <c r="E27" s="11" t="n">
        <v>11184.6</v>
      </c>
      <c r="F27" s="11" t="n">
        <v>11270.62</v>
      </c>
      <c r="G27" s="11"/>
      <c r="H27" s="11"/>
      <c r="K27" s="11" t="n">
        <v>11209.166</v>
      </c>
      <c r="L27" s="11" t="n">
        <v>11118.9995</v>
      </c>
      <c r="N27" s="11" t="n">
        <v>11269.231944092</v>
      </c>
      <c r="O27" s="11" t="n">
        <v>11143.6311960371</v>
      </c>
      <c r="P27" s="12" t="n">
        <v>125.600748054814</v>
      </c>
      <c r="Q27" s="12" t="n">
        <v>137.167289525014</v>
      </c>
      <c r="S27" s="11" t="n">
        <v>0</v>
      </c>
      <c r="T27" s="11" t="n">
        <v>29.4299999999985</v>
      </c>
      <c r="U27" s="13" t="n">
        <v>0.729143292400492</v>
      </c>
      <c r="V27" s="13" t="n">
        <v>0.529309790852506</v>
      </c>
      <c r="X27" s="11" t="n">
        <v>11374.69</v>
      </c>
      <c r="Y27" s="11" t="n">
        <v>10978.85</v>
      </c>
      <c r="Z27" s="11" t="n">
        <v>291.77</v>
      </c>
      <c r="AA27" s="11" t="n">
        <v>395.84</v>
      </c>
      <c r="AB27" s="12" t="n">
        <v>73.7090743734843</v>
      </c>
      <c r="AC27" s="12" t="n">
        <v>76.981440312584</v>
      </c>
      <c r="AD27" s="12" t="n">
        <v>84.291092783799</v>
      </c>
      <c r="AF27" s="12" t="n">
        <v>0</v>
      </c>
      <c r="AG27" s="12" t="n">
        <v>49.0499999999993</v>
      </c>
      <c r="AH27" s="12" t="n">
        <v>115.449999999999</v>
      </c>
      <c r="AI27" s="12" t="n">
        <v>39.8976455994464</v>
      </c>
      <c r="AJ27" s="12" t="n">
        <v>13.6221115426091</v>
      </c>
      <c r="AK27" s="12" t="n">
        <v>49.0950173542362</v>
      </c>
      <c r="AL27" s="12"/>
      <c r="AM27" s="12"/>
    </row>
    <row r="28" customFormat="false" ht="11.25" hidden="false" customHeight="false" outlineLevel="0" collapsed="false">
      <c r="B28" s="10" t="n">
        <v>38510</v>
      </c>
      <c r="C28" s="11" t="n">
        <v>11233.08</v>
      </c>
      <c r="D28" s="11" t="n">
        <v>11258.28</v>
      </c>
      <c r="E28" s="11" t="n">
        <v>11179.13</v>
      </c>
      <c r="F28" s="11" t="n">
        <v>11217.45</v>
      </c>
      <c r="G28" s="11"/>
      <c r="H28" s="11"/>
      <c r="K28" s="11" t="n">
        <v>11217.546</v>
      </c>
      <c r="L28" s="11" t="n">
        <v>11121.899</v>
      </c>
      <c r="N28" s="11" t="n">
        <v>11251.9712960613</v>
      </c>
      <c r="O28" s="11" t="n">
        <v>11150.6615583193</v>
      </c>
      <c r="P28" s="12" t="n">
        <v>101.309737741984</v>
      </c>
      <c r="Q28" s="12" t="n">
        <v>129.995779168408</v>
      </c>
      <c r="S28" s="11" t="n">
        <v>0</v>
      </c>
      <c r="T28" s="11" t="n">
        <v>53.1700000000001</v>
      </c>
      <c r="U28" s="13" t="n">
        <v>0.688260106833817</v>
      </c>
      <c r="V28" s="13" t="n">
        <v>0.516828273542438</v>
      </c>
      <c r="X28" s="11" t="n">
        <v>11374.69</v>
      </c>
      <c r="Y28" s="11" t="n">
        <v>10978.85</v>
      </c>
      <c r="Z28" s="11" t="n">
        <v>238.6</v>
      </c>
      <c r="AA28" s="11" t="n">
        <v>395.84</v>
      </c>
      <c r="AB28" s="12" t="n">
        <v>60.2768795472919</v>
      </c>
      <c r="AC28" s="12" t="n">
        <v>71.7099501482079</v>
      </c>
      <c r="AD28" s="12" t="n">
        <v>78.0671964339377</v>
      </c>
      <c r="AF28" s="12" t="n">
        <v>0</v>
      </c>
      <c r="AG28" s="12" t="n">
        <v>5.47000000000116</v>
      </c>
      <c r="AH28" s="12" t="n">
        <v>91.4900000000016</v>
      </c>
      <c r="AI28" s="12" t="n">
        <v>39.3770302195097</v>
      </c>
      <c r="AJ28" s="12" t="n">
        <v>13.7808839452702</v>
      </c>
      <c r="AK28" s="12" t="n">
        <v>48.1511486603784</v>
      </c>
      <c r="AL28" s="12" t="n">
        <v>22.5725052993559</v>
      </c>
      <c r="AM28" s="12"/>
    </row>
    <row r="29" customFormat="false" ht="11.25" hidden="false" customHeight="false" outlineLevel="0" collapsed="false">
      <c r="B29" s="10" t="n">
        <v>38511</v>
      </c>
      <c r="C29" s="11" t="n">
        <v>11235.27</v>
      </c>
      <c r="D29" s="11" t="n">
        <v>11322.43</v>
      </c>
      <c r="E29" s="11" t="n">
        <v>11229.86</v>
      </c>
      <c r="F29" s="11" t="n">
        <v>11281.03</v>
      </c>
      <c r="G29" s="11"/>
      <c r="H29" s="11"/>
      <c r="K29" s="11" t="n">
        <v>11244.206</v>
      </c>
      <c r="L29" s="11" t="n">
        <v>11129.9155</v>
      </c>
      <c r="N29" s="11" t="n">
        <v>11261.6575307075</v>
      </c>
      <c r="O29" s="11" t="n">
        <v>11163.0776003842</v>
      </c>
      <c r="P29" s="12" t="n">
        <v>98.5799303233889</v>
      </c>
      <c r="Q29" s="12" t="n">
        <v>120.830902971012</v>
      </c>
      <c r="S29" s="11" t="n">
        <v>63.5799999999999</v>
      </c>
      <c r="T29" s="11" t="n">
        <v>0</v>
      </c>
      <c r="U29" s="13" t="n">
        <v>0.621860392831954</v>
      </c>
      <c r="V29" s="13" t="n">
        <v>0.542736214521244</v>
      </c>
      <c r="X29" s="11" t="n">
        <v>11374.69</v>
      </c>
      <c r="Y29" s="11" t="n">
        <v>10978.85</v>
      </c>
      <c r="Z29" s="11" t="n">
        <v>302.18</v>
      </c>
      <c r="AA29" s="11" t="n">
        <v>395.84</v>
      </c>
      <c r="AB29" s="12" t="n">
        <v>76.3389248181084</v>
      </c>
      <c r="AC29" s="12" t="n">
        <v>70.1082929129615</v>
      </c>
      <c r="AD29" s="12" t="n">
        <v>72.9332277912512</v>
      </c>
      <c r="AF29" s="12" t="n">
        <v>64.1499999999996</v>
      </c>
      <c r="AG29" s="12" t="n">
        <v>0</v>
      </c>
      <c r="AH29" s="12" t="n">
        <v>104.98</v>
      </c>
      <c r="AI29" s="12" t="n">
        <v>33.7201038677052</v>
      </c>
      <c r="AJ29" s="12" t="n">
        <v>15.306819734864</v>
      </c>
      <c r="AK29" s="12" t="n">
        <v>37.5574944944665</v>
      </c>
      <c r="AL29" s="12" t="n">
        <v>23.9347770443659</v>
      </c>
      <c r="AM29" s="12"/>
    </row>
    <row r="30" customFormat="false" ht="11.25" hidden="false" customHeight="false" outlineLevel="0" collapsed="false">
      <c r="B30" s="10" t="n">
        <v>38512</v>
      </c>
      <c r="C30" s="11" t="n">
        <v>11289.03</v>
      </c>
      <c r="D30" s="11" t="n">
        <v>11294.43</v>
      </c>
      <c r="E30" s="11" t="n">
        <v>11148.36</v>
      </c>
      <c r="F30" s="11" t="n">
        <v>11160.88</v>
      </c>
      <c r="G30" s="11"/>
      <c r="H30" s="11"/>
      <c r="K30" s="11" t="n">
        <v>11257.5</v>
      </c>
      <c r="L30" s="11" t="n">
        <v>11134.0625</v>
      </c>
      <c r="N30" s="11" t="n">
        <v>11228.0650204717</v>
      </c>
      <c r="O30" s="11" t="n">
        <v>11162.8683051095</v>
      </c>
      <c r="P30" s="12" t="n">
        <v>65.1967153622227</v>
      </c>
      <c r="Q30" s="12" t="n">
        <v>105.792218821122</v>
      </c>
      <c r="S30" s="11" t="n">
        <v>0</v>
      </c>
      <c r="T30" s="11" t="n">
        <v>120.150000000001</v>
      </c>
      <c r="U30" s="13" t="n">
        <v>0.56740512887638</v>
      </c>
      <c r="V30" s="13" t="n">
        <v>0.513360200037241</v>
      </c>
      <c r="X30" s="11" t="n">
        <v>11374.69</v>
      </c>
      <c r="Y30" s="11" t="n">
        <v>11089.23</v>
      </c>
      <c r="Z30" s="11" t="n">
        <v>71.6499999999996</v>
      </c>
      <c r="AA30" s="11" t="n">
        <v>285.460000000001</v>
      </c>
      <c r="AB30" s="12" t="n">
        <v>25.0998388565821</v>
      </c>
      <c r="AC30" s="12" t="n">
        <v>56.8570473661733</v>
      </c>
      <c r="AD30" s="12" t="n">
        <v>66.2250968091142</v>
      </c>
      <c r="AF30" s="12" t="n">
        <v>0</v>
      </c>
      <c r="AG30" s="12" t="n">
        <v>81.5</v>
      </c>
      <c r="AH30" s="12" t="n">
        <v>146.07</v>
      </c>
      <c r="AI30" s="12" t="n">
        <v>31.6486726125279</v>
      </c>
      <c r="AJ30" s="12" t="n">
        <v>19.9173316643196</v>
      </c>
      <c r="AK30" s="12" t="n">
        <v>22.7501453966166</v>
      </c>
      <c r="AL30" s="12" t="n">
        <v>23.8360577403868</v>
      </c>
      <c r="AM30" s="12"/>
    </row>
    <row r="31" customFormat="false" ht="11.25" hidden="false" customHeight="false" outlineLevel="0" collapsed="false">
      <c r="B31" s="10" t="n">
        <v>38513</v>
      </c>
      <c r="C31" s="11" t="n">
        <v>11192.99</v>
      </c>
      <c r="D31" s="11" t="n">
        <v>11331.37</v>
      </c>
      <c r="E31" s="11" t="n">
        <v>11173.93</v>
      </c>
      <c r="F31" s="11" t="n">
        <v>11304.23</v>
      </c>
      <c r="G31" s="11"/>
      <c r="H31" s="11"/>
      <c r="K31" s="11" t="n">
        <v>11268.69</v>
      </c>
      <c r="L31" s="11" t="n">
        <v>11146.8185</v>
      </c>
      <c r="N31" s="11" t="n">
        <v>11253.4533469811</v>
      </c>
      <c r="O31" s="11" t="n">
        <v>11176.3313236705</v>
      </c>
      <c r="P31" s="12" t="n">
        <v>77.122023310656</v>
      </c>
      <c r="Q31" s="12" t="n">
        <v>93.5618309586131</v>
      </c>
      <c r="S31" s="11" t="n">
        <v>143.35</v>
      </c>
      <c r="T31" s="11" t="n">
        <v>0</v>
      </c>
      <c r="U31" s="13" t="n">
        <v>0.577538454983169</v>
      </c>
      <c r="V31" s="13" t="n">
        <v>0.570525646539633</v>
      </c>
      <c r="X31" s="11" t="n">
        <v>11374.69</v>
      </c>
      <c r="Y31" s="11" t="n">
        <v>11148.36</v>
      </c>
      <c r="Z31" s="11" t="n">
        <v>155.869999999999</v>
      </c>
      <c r="AA31" s="11" t="n">
        <v>226.33</v>
      </c>
      <c r="AB31" s="12" t="n">
        <v>68.8684663986211</v>
      </c>
      <c r="AC31" s="12" t="n">
        <v>58.3607857827527</v>
      </c>
      <c r="AD31" s="12" t="n">
        <v>61.7753753539625</v>
      </c>
      <c r="AF31" s="12" t="n">
        <v>36.9400000000005</v>
      </c>
      <c r="AG31" s="12" t="n">
        <v>0</v>
      </c>
      <c r="AH31" s="12" t="n">
        <v>170.490000000002</v>
      </c>
      <c r="AI31" s="12" t="n">
        <v>29.7380360944944</v>
      </c>
      <c r="AJ31" s="12" t="n">
        <v>19.3589678596775</v>
      </c>
      <c r="AK31" s="12" t="n">
        <v>21.1399217852578</v>
      </c>
      <c r="AL31" s="12" t="n">
        <v>23.6286626669154</v>
      </c>
      <c r="AM31" s="12"/>
    </row>
    <row r="32" customFormat="false" ht="11.25" hidden="false" customHeight="false" outlineLevel="0" collapsed="false">
      <c r="B32" s="10" t="n">
        <v>38516</v>
      </c>
      <c r="C32" s="11" t="n">
        <v>11308.65</v>
      </c>
      <c r="D32" s="11" t="n">
        <v>11371.82</v>
      </c>
      <c r="E32" s="11" t="n">
        <v>11299.78</v>
      </c>
      <c r="F32" s="11" t="n">
        <v>11311.51</v>
      </c>
      <c r="G32" s="11"/>
      <c r="H32" s="11"/>
      <c r="K32" s="11" t="n">
        <v>11273.208</v>
      </c>
      <c r="L32" s="11" t="n">
        <v>11165.033</v>
      </c>
      <c r="N32" s="11" t="n">
        <v>11272.8055646541</v>
      </c>
      <c r="O32" s="11" t="n">
        <v>11189.2054833209</v>
      </c>
      <c r="P32" s="12" t="n">
        <v>83.600081333183</v>
      </c>
      <c r="Q32" s="12" t="n">
        <v>85.1616976142868</v>
      </c>
      <c r="S32" s="11" t="n">
        <v>7.28000000000066</v>
      </c>
      <c r="T32" s="11" t="n">
        <v>0</v>
      </c>
      <c r="U32" s="13" t="n">
        <v>0.596553895596283</v>
      </c>
      <c r="V32" s="13" t="n">
        <v>0.582893173949304</v>
      </c>
      <c r="X32" s="11" t="n">
        <v>11374.69</v>
      </c>
      <c r="Y32" s="11" t="n">
        <v>11148.36</v>
      </c>
      <c r="Z32" s="11" t="n">
        <v>163.15</v>
      </c>
      <c r="AA32" s="11" t="n">
        <v>226.33</v>
      </c>
      <c r="AB32" s="12" t="n">
        <v>72.085008615738</v>
      </c>
      <c r="AC32" s="12" t="n">
        <v>52.9277082317236</v>
      </c>
      <c r="AD32" s="12" t="n">
        <v>56.0485137935499</v>
      </c>
      <c r="AF32" s="12" t="n">
        <v>40.4499999999989</v>
      </c>
      <c r="AG32" s="12" t="n">
        <v>0</v>
      </c>
      <c r="AH32" s="12" t="n">
        <v>72.0399999999991</v>
      </c>
      <c r="AI32" s="12" t="n">
        <v>30.5283291044679</v>
      </c>
      <c r="AJ32" s="12" t="n">
        <v>19.673883643951</v>
      </c>
      <c r="AK32" s="12" t="n">
        <v>21.6214482714386</v>
      </c>
      <c r="AL32" s="12" t="n">
        <v>23.4852902100956</v>
      </c>
      <c r="AM32" s="12"/>
    </row>
    <row r="33" customFormat="false" ht="11.25" hidden="false" customHeight="false" outlineLevel="0" collapsed="false">
      <c r="B33" s="10" t="n">
        <v>38517</v>
      </c>
      <c r="C33" s="11" t="n">
        <v>11348.53</v>
      </c>
      <c r="D33" s="11" t="n">
        <v>11363.48</v>
      </c>
      <c r="E33" s="11" t="n">
        <v>11326.51</v>
      </c>
      <c r="F33" s="11" t="n">
        <v>11335.92</v>
      </c>
      <c r="G33" s="11"/>
      <c r="H33" s="11"/>
      <c r="K33" s="11" t="n">
        <v>11279.141</v>
      </c>
      <c r="L33" s="11" t="n">
        <v>11190.5595</v>
      </c>
      <c r="N33" s="11" t="n">
        <v>11293.8437097694</v>
      </c>
      <c r="O33" s="11" t="n">
        <v>11203.1782944332</v>
      </c>
      <c r="P33" s="12" t="n">
        <v>90.6654153361924</v>
      </c>
      <c r="Q33" s="12" t="n">
        <v>83.0328331331286</v>
      </c>
      <c r="S33" s="11" t="n">
        <v>24.4099999999999</v>
      </c>
      <c r="T33" s="11" t="n">
        <v>0</v>
      </c>
      <c r="U33" s="13" t="n">
        <v>0.694552364353751</v>
      </c>
      <c r="V33" s="13" t="n">
        <v>0.629112191751701</v>
      </c>
      <c r="X33" s="11" t="n">
        <v>11374.69</v>
      </c>
      <c r="Y33" s="11" t="n">
        <v>11148.36</v>
      </c>
      <c r="Z33" s="11" t="n">
        <v>187.56</v>
      </c>
      <c r="AA33" s="11" t="n">
        <v>226.33</v>
      </c>
      <c r="AB33" s="12" t="n">
        <v>82.8701453629654</v>
      </c>
      <c r="AC33" s="12" t="n">
        <v>74.6078734591082</v>
      </c>
      <c r="AD33" s="12" t="n">
        <v>61.9654558245281</v>
      </c>
      <c r="AF33" s="12" t="n">
        <v>0</v>
      </c>
      <c r="AG33" s="12" t="n">
        <v>0</v>
      </c>
      <c r="AH33" s="12" t="n">
        <v>51.9699999999993</v>
      </c>
      <c r="AI33" s="12" t="n">
        <v>32.4800789305998</v>
      </c>
      <c r="AJ33" s="12" t="n">
        <v>13.150989030565</v>
      </c>
      <c r="AK33" s="12" t="n">
        <v>42.3594948873105</v>
      </c>
      <c r="AL33" s="12" t="n">
        <v>26.3916958694437</v>
      </c>
      <c r="AM33" s="12"/>
    </row>
    <row r="34" customFormat="false" ht="11.25" hidden="false" customHeight="false" outlineLevel="0" collapsed="false">
      <c r="B34" s="10" t="n">
        <v>38518</v>
      </c>
      <c r="C34" s="11" t="n">
        <v>11365.62</v>
      </c>
      <c r="D34" s="11" t="n">
        <v>11429.93</v>
      </c>
      <c r="E34" s="11" t="n">
        <v>11355.85</v>
      </c>
      <c r="F34" s="11" t="n">
        <v>11415.88</v>
      </c>
      <c r="G34" s="11"/>
      <c r="H34" s="11"/>
      <c r="K34" s="11" t="n">
        <v>11287.762</v>
      </c>
      <c r="L34" s="11" t="n">
        <v>11219.583</v>
      </c>
      <c r="N34" s="11" t="n">
        <v>11334.5224731796</v>
      </c>
      <c r="O34" s="11" t="n">
        <v>11223.4355997253</v>
      </c>
      <c r="P34" s="12" t="n">
        <v>111.08687345432</v>
      </c>
      <c r="Q34" s="12" t="n">
        <v>85.5342217593148</v>
      </c>
      <c r="S34" s="11" t="n">
        <v>79.9599999999991</v>
      </c>
      <c r="T34" s="11" t="n">
        <v>0</v>
      </c>
      <c r="U34" s="13" t="n">
        <v>0.717289510238831</v>
      </c>
      <c r="V34" s="13" t="n">
        <v>0.701751388879398</v>
      </c>
      <c r="X34" s="11" t="n">
        <v>11429.93</v>
      </c>
      <c r="Y34" s="11" t="n">
        <v>11148.36</v>
      </c>
      <c r="Z34" s="11" t="n">
        <v>267.519999999999</v>
      </c>
      <c r="AA34" s="11" t="n">
        <v>281.57</v>
      </c>
      <c r="AB34" s="12" t="n">
        <v>95.0101218169545</v>
      </c>
      <c r="AC34" s="12" t="n">
        <v>84.2011358838509</v>
      </c>
      <c r="AD34" s="12" t="n">
        <v>70.5789058582275</v>
      </c>
      <c r="AF34" s="12" t="n">
        <v>66.4500000000007</v>
      </c>
      <c r="AG34" s="12" t="n">
        <v>0</v>
      </c>
      <c r="AH34" s="12" t="n">
        <v>94.0100000000002</v>
      </c>
      <c r="AI34" s="12" t="n">
        <v>36.3973063973063</v>
      </c>
      <c r="AJ34" s="12" t="n">
        <v>12.2841750841751</v>
      </c>
      <c r="AK34" s="12" t="n">
        <v>49.5324517235655</v>
      </c>
      <c r="AL34" s="12" t="n">
        <v>28.6478836659894</v>
      </c>
      <c r="AM34" s="12"/>
    </row>
    <row r="35" customFormat="false" ht="11.25" hidden="false" customHeight="false" outlineLevel="0" collapsed="false">
      <c r="B35" s="10" t="n">
        <v>38519</v>
      </c>
      <c r="C35" s="11" t="n">
        <v>11419.94</v>
      </c>
      <c r="D35" s="11" t="n">
        <v>11462.52</v>
      </c>
      <c r="E35" s="11" t="n">
        <v>11386.01</v>
      </c>
      <c r="F35" s="11" t="n">
        <v>11416.38</v>
      </c>
      <c r="G35" s="11"/>
      <c r="H35" s="11"/>
      <c r="K35" s="11" t="n">
        <v>11301.395</v>
      </c>
      <c r="L35" s="11" t="n">
        <v>11236.544</v>
      </c>
      <c r="N35" s="11" t="n">
        <v>11361.8083154531</v>
      </c>
      <c r="O35" s="11" t="n">
        <v>11241.8112568943</v>
      </c>
      <c r="P35" s="12" t="n">
        <v>119.997058558767</v>
      </c>
      <c r="Q35" s="12" t="n">
        <v>96.4942903986237</v>
      </c>
      <c r="S35" s="11" t="n">
        <v>0.5</v>
      </c>
      <c r="T35" s="11" t="n">
        <v>0</v>
      </c>
      <c r="U35" s="13" t="n">
        <v>0.653713689814623</v>
      </c>
      <c r="V35" s="13" t="n">
        <v>0.699798471686304</v>
      </c>
      <c r="X35" s="11" t="n">
        <v>11462.52</v>
      </c>
      <c r="Y35" s="11" t="n">
        <v>11148.36</v>
      </c>
      <c r="Z35" s="11" t="n">
        <v>268.019999999999</v>
      </c>
      <c r="AA35" s="11" t="n">
        <v>314.16</v>
      </c>
      <c r="AB35" s="12" t="n">
        <v>85.3132161955687</v>
      </c>
      <c r="AC35" s="12" t="n">
        <v>87.9619492494461</v>
      </c>
      <c r="AD35" s="12" t="n">
        <v>82.2569861974684</v>
      </c>
      <c r="AF35" s="12" t="n">
        <v>32.5900000000001</v>
      </c>
      <c r="AG35" s="12" t="n">
        <v>0</v>
      </c>
      <c r="AH35" s="12" t="n">
        <v>76.5100000000002</v>
      </c>
      <c r="AI35" s="12" t="n">
        <v>30.6437528630325</v>
      </c>
      <c r="AJ35" s="12" t="n">
        <v>13.0568598259276</v>
      </c>
      <c r="AK35" s="12" t="n">
        <v>40.2440422569815</v>
      </c>
      <c r="AL35" s="12" t="n">
        <v>31.4388470574153</v>
      </c>
      <c r="AM35" s="12"/>
    </row>
    <row r="36" customFormat="false" ht="11.25" hidden="false" customHeight="false" outlineLevel="0" collapsed="false">
      <c r="B36" s="10" t="n">
        <v>38520</v>
      </c>
      <c r="C36" s="11" t="n">
        <v>11472.36</v>
      </c>
      <c r="D36" s="11" t="n">
        <v>11514.03</v>
      </c>
      <c r="E36" s="11" t="n">
        <v>11463.36</v>
      </c>
      <c r="F36" s="11" t="n">
        <v>11514.03</v>
      </c>
      <c r="G36" s="11"/>
      <c r="H36" s="11"/>
      <c r="K36" s="11" t="n">
        <v>11322.793</v>
      </c>
      <c r="L36" s="11" t="n">
        <v>11260.381</v>
      </c>
      <c r="N36" s="11" t="n">
        <v>11412.5488769687</v>
      </c>
      <c r="O36" s="11" t="n">
        <v>11267.7368514758</v>
      </c>
      <c r="P36" s="12" t="n">
        <v>144.812025492916</v>
      </c>
      <c r="Q36" s="12" t="n">
        <v>110.032290835076</v>
      </c>
      <c r="S36" s="11" t="n">
        <v>97.6500000000015</v>
      </c>
      <c r="T36" s="11" t="n">
        <v>0</v>
      </c>
      <c r="U36" s="13" t="n">
        <v>0.664597841688374</v>
      </c>
      <c r="V36" s="13" t="n">
        <v>0.666771009093061</v>
      </c>
      <c r="X36" s="11" t="n">
        <v>11514.03</v>
      </c>
      <c r="Y36" s="11" t="n">
        <v>11148.36</v>
      </c>
      <c r="Z36" s="11" t="n">
        <v>365.67</v>
      </c>
      <c r="AA36" s="11" t="n">
        <v>365.67</v>
      </c>
      <c r="AB36" s="12" t="n">
        <v>100</v>
      </c>
      <c r="AC36" s="12" t="n">
        <v>93.7393384647386</v>
      </c>
      <c r="AD36" s="12" t="n">
        <v>88.6341411993452</v>
      </c>
      <c r="AF36" s="12" t="n">
        <v>51.5100000000002</v>
      </c>
      <c r="AG36" s="12" t="n">
        <v>0</v>
      </c>
      <c r="AH36" s="12" t="n">
        <v>97.6500000000015</v>
      </c>
      <c r="AI36" s="12" t="n">
        <v>26.6831819035375</v>
      </c>
      <c r="AJ36" s="12" t="n">
        <v>13.1751144751476</v>
      </c>
      <c r="AK36" s="12" t="n">
        <v>33.8902277710331</v>
      </c>
      <c r="AL36" s="12" t="n">
        <v>33.2808137083165</v>
      </c>
      <c r="AM36" s="12"/>
    </row>
    <row r="37" customFormat="false" ht="11.25" hidden="false" customHeight="false" outlineLevel="0" collapsed="false">
      <c r="B37" s="10" t="n">
        <v>38523</v>
      </c>
      <c r="C37" s="11" t="n">
        <v>11539.18</v>
      </c>
      <c r="D37" s="11" t="n">
        <v>11539.18</v>
      </c>
      <c r="E37" s="11" t="n">
        <v>11455.23</v>
      </c>
      <c r="F37" s="11" t="n">
        <v>11483.35</v>
      </c>
      <c r="G37" s="11"/>
      <c r="H37" s="11"/>
      <c r="K37" s="11" t="n">
        <v>11344.066</v>
      </c>
      <c r="L37" s="11" t="n">
        <v>11276.616</v>
      </c>
      <c r="N37" s="11" t="n">
        <v>11436.1492513125</v>
      </c>
      <c r="O37" s="11" t="n">
        <v>11288.2714370495</v>
      </c>
      <c r="P37" s="12" t="n">
        <v>147.877814262947</v>
      </c>
      <c r="Q37" s="12" t="n">
        <v>122.887837421029</v>
      </c>
      <c r="S37" s="11" t="n">
        <v>0</v>
      </c>
      <c r="T37" s="11" t="n">
        <v>30.6800000000003</v>
      </c>
      <c r="U37" s="13" t="n">
        <v>0.63376290660663</v>
      </c>
      <c r="V37" s="13" t="n">
        <v>0.671482392741811</v>
      </c>
      <c r="X37" s="11" t="n">
        <v>11539.18</v>
      </c>
      <c r="Y37" s="11" t="n">
        <v>11148.36</v>
      </c>
      <c r="Z37" s="11" t="n">
        <v>334.99</v>
      </c>
      <c r="AA37" s="11" t="n">
        <v>390.82</v>
      </c>
      <c r="AB37" s="12" t="n">
        <v>85.7146512460979</v>
      </c>
      <c r="AC37" s="12" t="n">
        <v>90.4758791388408</v>
      </c>
      <c r="AD37" s="12" t="n">
        <v>90.7257222843418</v>
      </c>
      <c r="AF37" s="12" t="n">
        <v>25.1499999999996</v>
      </c>
      <c r="AG37" s="12" t="n">
        <v>0</v>
      </c>
      <c r="AH37" s="12" t="n">
        <v>83.9500000000007</v>
      </c>
      <c r="AI37" s="12" t="n">
        <v>28.3342667987878</v>
      </c>
      <c r="AJ37" s="12" t="n">
        <v>13.0986744790544</v>
      </c>
      <c r="AK37" s="12" t="n">
        <v>36.7716890229108</v>
      </c>
      <c r="AL37" s="12" t="n">
        <v>34.6463194254778</v>
      </c>
      <c r="AM37" s="12"/>
    </row>
    <row r="38" customFormat="false" ht="11.25" hidden="false" customHeight="false" outlineLevel="0" collapsed="false">
      <c r="B38" s="10" t="n">
        <v>38524</v>
      </c>
      <c r="C38" s="11" t="n">
        <v>11474.23</v>
      </c>
      <c r="D38" s="11" t="n">
        <v>11511.23</v>
      </c>
      <c r="E38" s="11" t="n">
        <v>11464.25</v>
      </c>
      <c r="F38" s="11" t="n">
        <v>11488.74</v>
      </c>
      <c r="G38" s="11"/>
      <c r="H38" s="11"/>
      <c r="K38" s="11" t="n">
        <v>11371.195</v>
      </c>
      <c r="L38" s="11" t="n">
        <v>11294.3705</v>
      </c>
      <c r="N38" s="11" t="n">
        <v>11453.679500875</v>
      </c>
      <c r="O38" s="11" t="n">
        <v>11307.36368114</v>
      </c>
      <c r="P38" s="12" t="n">
        <v>146.315819734935</v>
      </c>
      <c r="Q38" s="12" t="n">
        <v>134.017918300777</v>
      </c>
      <c r="S38" s="11" t="n">
        <v>5.38999999999942</v>
      </c>
      <c r="T38" s="11" t="n">
        <v>0</v>
      </c>
      <c r="U38" s="13" t="n">
        <v>0.609677730738998</v>
      </c>
      <c r="V38" s="13" t="n">
        <v>0.639321982391126</v>
      </c>
      <c r="X38" s="11" t="n">
        <v>11539.18</v>
      </c>
      <c r="Y38" s="11" t="n">
        <v>11148.36</v>
      </c>
      <c r="Z38" s="11" t="n">
        <v>340.379999999999</v>
      </c>
      <c r="AA38" s="11" t="n">
        <v>390.82</v>
      </c>
      <c r="AB38" s="12" t="n">
        <v>87.0938027736553</v>
      </c>
      <c r="AC38" s="12" t="n">
        <v>90.7374641552849</v>
      </c>
      <c r="AD38" s="12" t="n">
        <v>91.6508939196214</v>
      </c>
      <c r="AF38" s="12" t="n">
        <v>0</v>
      </c>
      <c r="AG38" s="12" t="n">
        <v>0</v>
      </c>
      <c r="AH38" s="12" t="n">
        <v>46.9799999999996</v>
      </c>
      <c r="AI38" s="12" t="n">
        <v>27.2269488620989</v>
      </c>
      <c r="AJ38" s="12" t="n">
        <v>13.7104290052009</v>
      </c>
      <c r="AK38" s="12" t="n">
        <v>33.0175515899244</v>
      </c>
      <c r="AL38" s="12" t="n">
        <v>35.6404238911606</v>
      </c>
      <c r="AM38" s="12"/>
    </row>
    <row r="39" customFormat="false" ht="11.25" hidden="false" customHeight="false" outlineLevel="0" collapsed="false">
      <c r="B39" s="10" t="n">
        <v>38525</v>
      </c>
      <c r="C39" s="11" t="n">
        <v>11487.06</v>
      </c>
      <c r="D39" s="11" t="n">
        <v>11560.6</v>
      </c>
      <c r="E39" s="11" t="n">
        <v>11445.43</v>
      </c>
      <c r="F39" s="11" t="n">
        <v>11547.28</v>
      </c>
      <c r="G39" s="11"/>
      <c r="H39" s="11"/>
      <c r="K39" s="11" t="n">
        <v>11397.82</v>
      </c>
      <c r="L39" s="11" t="n">
        <v>11321.013</v>
      </c>
      <c r="N39" s="11" t="n">
        <v>11484.87966725</v>
      </c>
      <c r="O39" s="11" t="n">
        <v>11330.2128543648</v>
      </c>
      <c r="P39" s="12" t="n">
        <v>154.666812885185</v>
      </c>
      <c r="Q39" s="12" t="n">
        <v>142.73390618695</v>
      </c>
      <c r="S39" s="11" t="n">
        <v>58.5400000000009</v>
      </c>
      <c r="T39" s="11" t="n">
        <v>0</v>
      </c>
      <c r="U39" s="13" t="n">
        <v>0.682014466890981</v>
      </c>
      <c r="V39" s="13" t="n">
        <v>0.669775154535081</v>
      </c>
      <c r="X39" s="11" t="n">
        <v>11560.6</v>
      </c>
      <c r="Y39" s="11" t="n">
        <v>11148.36</v>
      </c>
      <c r="Z39" s="11" t="n">
        <v>398.92</v>
      </c>
      <c r="AA39" s="11" t="n">
        <v>412.24</v>
      </c>
      <c r="AB39" s="12" t="n">
        <v>96.7688725014555</v>
      </c>
      <c r="AC39" s="12" t="n">
        <v>89.9830803765872</v>
      </c>
      <c r="AD39" s="12" t="n">
        <v>90.3988078902376</v>
      </c>
      <c r="AF39" s="12" t="n">
        <v>49.3700000000008</v>
      </c>
      <c r="AG39" s="12" t="n">
        <v>0</v>
      </c>
      <c r="AH39" s="12" t="n">
        <v>115.17</v>
      </c>
      <c r="AI39" s="12" t="n">
        <v>27.1351911476259</v>
      </c>
      <c r="AJ39" s="12" t="n">
        <v>13.5020909662855</v>
      </c>
      <c r="AK39" s="12" t="n">
        <v>33.5482578365482</v>
      </c>
      <c r="AL39" s="12" t="n">
        <v>35.965340479892</v>
      </c>
      <c r="AM39" s="12"/>
    </row>
    <row r="40" customFormat="false" ht="11.25" hidden="false" customHeight="false" outlineLevel="0" collapsed="false">
      <c r="B40" s="10" t="n">
        <v>38526</v>
      </c>
      <c r="C40" s="11" t="n">
        <v>11539.42</v>
      </c>
      <c r="D40" s="11" t="n">
        <v>11576.75</v>
      </c>
      <c r="E40" s="11" t="n">
        <v>11530.78</v>
      </c>
      <c r="F40" s="11" t="n">
        <v>11576.75</v>
      </c>
      <c r="G40" s="11"/>
      <c r="H40" s="11"/>
      <c r="K40" s="11" t="n">
        <v>11439.407</v>
      </c>
      <c r="L40" s="11" t="n">
        <v>11348.4535</v>
      </c>
      <c r="N40" s="11" t="n">
        <v>11515.5031115</v>
      </c>
      <c r="O40" s="11" t="n">
        <v>11353.6925825205</v>
      </c>
      <c r="P40" s="12" t="n">
        <v>161.810528979457</v>
      </c>
      <c r="Q40" s="12" t="n">
        <v>151.096600271088</v>
      </c>
      <c r="S40" s="11" t="n">
        <v>29.4699999999993</v>
      </c>
      <c r="T40" s="11" t="n">
        <v>0</v>
      </c>
      <c r="U40" s="13" t="n">
        <v>0.686064339125289</v>
      </c>
      <c r="V40" s="13" t="n">
        <v>0.749162545860583</v>
      </c>
      <c r="X40" s="11" t="n">
        <v>11576.75</v>
      </c>
      <c r="Y40" s="11" t="n">
        <v>11173.93</v>
      </c>
      <c r="Z40" s="11" t="n">
        <v>402.82</v>
      </c>
      <c r="AA40" s="11" t="n">
        <v>402.82</v>
      </c>
      <c r="AB40" s="12" t="n">
        <v>100</v>
      </c>
      <c r="AC40" s="12" t="n">
        <v>94.7125750489269</v>
      </c>
      <c r="AD40" s="12" t="n">
        <v>91.8110398602663</v>
      </c>
      <c r="AF40" s="12" t="n">
        <v>16.1499999999996</v>
      </c>
      <c r="AG40" s="12" t="n">
        <v>0</v>
      </c>
      <c r="AH40" s="12" t="n">
        <v>45.9699999999993</v>
      </c>
      <c r="AI40" s="12" t="n">
        <v>29.1575571518895</v>
      </c>
      <c r="AJ40" s="12" t="n">
        <v>10.361612822134</v>
      </c>
      <c r="AK40" s="12" t="n">
        <v>47.5615867997994</v>
      </c>
      <c r="AL40" s="12" t="n">
        <v>36.9457484178905</v>
      </c>
      <c r="AM40" s="12"/>
    </row>
    <row r="41" customFormat="false" ht="11.25" hidden="false" customHeight="false" outlineLevel="0" collapsed="false">
      <c r="B41" s="10" t="n">
        <v>38527</v>
      </c>
      <c r="C41" s="11" t="n">
        <v>11480.33</v>
      </c>
      <c r="D41" s="11" t="n">
        <v>11537.03</v>
      </c>
      <c r="E41" s="11" t="n">
        <v>11472.61</v>
      </c>
      <c r="F41" s="11" t="n">
        <v>11537.03</v>
      </c>
      <c r="G41" s="11"/>
      <c r="H41" s="11"/>
      <c r="K41" s="11" t="n">
        <v>11462.687</v>
      </c>
      <c r="L41" s="11" t="n">
        <v>11365.6885</v>
      </c>
      <c r="N41" s="11" t="n">
        <v>11522.678741</v>
      </c>
      <c r="O41" s="11" t="n">
        <v>11371.1532889472</v>
      </c>
      <c r="P41" s="12" t="n">
        <v>151.525452052843</v>
      </c>
      <c r="Q41" s="12" t="n">
        <v>152.439285583073</v>
      </c>
      <c r="S41" s="11" t="n">
        <v>0</v>
      </c>
      <c r="T41" s="11" t="n">
        <v>39.7199999999993</v>
      </c>
      <c r="U41" s="13" t="n">
        <v>0.676699608675465</v>
      </c>
      <c r="V41" s="13" t="n">
        <v>0.720455903622805</v>
      </c>
      <c r="X41" s="11" t="n">
        <v>11576.75</v>
      </c>
      <c r="Y41" s="11" t="n">
        <v>11299.78</v>
      </c>
      <c r="Z41" s="11" t="n">
        <v>237.25</v>
      </c>
      <c r="AA41" s="11" t="n">
        <v>276.969999999999</v>
      </c>
      <c r="AB41" s="12" t="n">
        <v>85.6590966530673</v>
      </c>
      <c r="AC41" s="12" t="n">
        <v>95.142990577182</v>
      </c>
      <c r="AD41" s="12" t="n">
        <v>93.2795486675654</v>
      </c>
      <c r="AF41" s="12" t="n">
        <v>0</v>
      </c>
      <c r="AG41" s="12" t="n">
        <v>58.1700000000001</v>
      </c>
      <c r="AH41" s="12" t="n">
        <v>104.139999999999</v>
      </c>
      <c r="AI41" s="12" t="n">
        <v>29.410951114936</v>
      </c>
      <c r="AJ41" s="12" t="n">
        <v>11.1524334957201</v>
      </c>
      <c r="AK41" s="12" t="n">
        <v>45.0123129380561</v>
      </c>
      <c r="AL41" s="12" t="n">
        <v>36.6541266738777</v>
      </c>
      <c r="AM41" s="12"/>
    </row>
    <row r="42" customFormat="false" ht="11.25" hidden="false" customHeight="false" outlineLevel="0" collapsed="false">
      <c r="B42" s="10" t="n">
        <v>38530</v>
      </c>
      <c r="C42" s="11" t="n">
        <v>11445.64</v>
      </c>
      <c r="D42" s="11" t="n">
        <v>11445.64</v>
      </c>
      <c r="E42" s="11" t="n">
        <v>11378.99</v>
      </c>
      <c r="F42" s="11" t="n">
        <v>11414.28</v>
      </c>
      <c r="G42" s="11"/>
      <c r="H42" s="11"/>
      <c r="K42" s="11" t="n">
        <v>11472.964</v>
      </c>
      <c r="L42" s="11" t="n">
        <v>11373.086</v>
      </c>
      <c r="N42" s="11" t="n">
        <v>11486.5458273333</v>
      </c>
      <c r="O42" s="11" t="n">
        <v>11375.2605947617</v>
      </c>
      <c r="P42" s="12" t="n">
        <v>111.285232571621</v>
      </c>
      <c r="Q42" s="12" t="n">
        <v>145.120769244808</v>
      </c>
      <c r="S42" s="11" t="n">
        <v>0</v>
      </c>
      <c r="T42" s="11" t="n">
        <v>122.75</v>
      </c>
      <c r="U42" s="13" t="n">
        <v>0.61951835614442</v>
      </c>
      <c r="V42" s="13" t="n">
        <v>0.599708892263183</v>
      </c>
      <c r="X42" s="11" t="n">
        <v>11576.75</v>
      </c>
      <c r="Y42" s="11" t="n">
        <v>11326.51</v>
      </c>
      <c r="Z42" s="11" t="n">
        <v>87.7700000000004</v>
      </c>
      <c r="AA42" s="11" t="n">
        <v>250.24</v>
      </c>
      <c r="AB42" s="12" t="n">
        <v>35.0743286445015</v>
      </c>
      <c r="AC42" s="12" t="n">
        <v>78.2598410803954</v>
      </c>
      <c r="AD42" s="12" t="n">
        <v>89.3718022355014</v>
      </c>
      <c r="AF42" s="12" t="n">
        <v>0</v>
      </c>
      <c r="AG42" s="12" t="n">
        <v>93.6200000000008</v>
      </c>
      <c r="AH42" s="12" t="n">
        <v>158.040000000001</v>
      </c>
      <c r="AI42" s="12" t="n">
        <v>27.9801457634305</v>
      </c>
      <c r="AJ42" s="12" t="n">
        <v>17.0537365585503</v>
      </c>
      <c r="AK42" s="12" t="n">
        <v>24.2626410193976</v>
      </c>
      <c r="AL42" s="12" t="n">
        <v>34.9478046995219</v>
      </c>
      <c r="AM42" s="12" t="n">
        <v>28.7601549994389</v>
      </c>
    </row>
    <row r="43" customFormat="false" ht="11.25" hidden="false" customHeight="false" outlineLevel="0" collapsed="false">
      <c r="B43" s="10" t="n">
        <v>38531</v>
      </c>
      <c r="C43" s="11" t="n">
        <v>11421.48</v>
      </c>
      <c r="D43" s="11" t="n">
        <v>11519.48</v>
      </c>
      <c r="E43" s="11" t="n">
        <v>11413.84</v>
      </c>
      <c r="F43" s="11" t="n">
        <v>11513.83</v>
      </c>
      <c r="G43" s="11"/>
      <c r="H43" s="11"/>
      <c r="K43" s="11" t="n">
        <v>11490.755</v>
      </c>
      <c r="L43" s="11" t="n">
        <v>11384.948</v>
      </c>
      <c r="N43" s="11" t="n">
        <v>11495.6405515556</v>
      </c>
      <c r="O43" s="11" t="n">
        <v>11388.4576809749</v>
      </c>
      <c r="P43" s="12" t="n">
        <v>107.182870580673</v>
      </c>
      <c r="Q43" s="12" t="n">
        <v>137.294179413956</v>
      </c>
      <c r="S43" s="11" t="n">
        <v>99.5499999999993</v>
      </c>
      <c r="T43" s="11" t="n">
        <v>0</v>
      </c>
      <c r="U43" s="13" t="n">
        <v>0.635443332557598</v>
      </c>
      <c r="V43" s="13" t="n">
        <v>0.608691833400671</v>
      </c>
      <c r="X43" s="11" t="n">
        <v>11576.75</v>
      </c>
      <c r="Y43" s="11" t="n">
        <v>11355.85</v>
      </c>
      <c r="Z43" s="11" t="n">
        <v>157.98</v>
      </c>
      <c r="AA43" s="11" t="n">
        <v>220.9</v>
      </c>
      <c r="AB43" s="12" t="n">
        <v>71.5165233137165</v>
      </c>
      <c r="AC43" s="12" t="n">
        <v>64.5626979989575</v>
      </c>
      <c r="AD43" s="12" t="n">
        <v>79.321843218845</v>
      </c>
      <c r="AF43" s="12" t="n">
        <v>73.8400000000002</v>
      </c>
      <c r="AG43" s="12" t="n">
        <v>0</v>
      </c>
      <c r="AH43" s="12" t="n">
        <v>105.639999999999</v>
      </c>
      <c r="AI43" s="12" t="n">
        <v>28.6746600615214</v>
      </c>
      <c r="AJ43" s="12" t="n">
        <v>17.0455126659507</v>
      </c>
      <c r="AK43" s="12" t="n">
        <v>25.4354843864863</v>
      </c>
      <c r="AL43" s="12" t="n">
        <v>34.0819468346662</v>
      </c>
      <c r="AM43" s="12" t="n">
        <v>29.008361939516</v>
      </c>
    </row>
    <row r="44" customFormat="false" ht="11.25" hidden="false" customHeight="false" outlineLevel="0" collapsed="false">
      <c r="B44" s="10" t="n">
        <v>38532</v>
      </c>
      <c r="C44" s="11" t="n">
        <v>11567.82</v>
      </c>
      <c r="D44" s="11" t="n">
        <v>11594.57</v>
      </c>
      <c r="E44" s="11" t="n">
        <v>11547.13</v>
      </c>
      <c r="F44" s="11" t="n">
        <v>11577.44</v>
      </c>
      <c r="G44" s="11"/>
      <c r="H44" s="11"/>
      <c r="K44" s="11" t="n">
        <v>11506.911</v>
      </c>
      <c r="L44" s="11" t="n">
        <v>11397.3365</v>
      </c>
      <c r="N44" s="11" t="n">
        <v>11522.9070343704</v>
      </c>
      <c r="O44" s="11" t="n">
        <v>11406.4559970725</v>
      </c>
      <c r="P44" s="12" t="n">
        <v>116.451037297858</v>
      </c>
      <c r="Q44" s="12" t="n">
        <v>129.651024296491</v>
      </c>
      <c r="S44" s="11" t="n">
        <v>63.6100000000006</v>
      </c>
      <c r="T44" s="11" t="n">
        <v>0</v>
      </c>
      <c r="U44" s="13" t="n">
        <v>0.759422564332512</v>
      </c>
      <c r="V44" s="13" t="n">
        <v>0.626207116428529</v>
      </c>
      <c r="X44" s="11" t="n">
        <v>11594.57</v>
      </c>
      <c r="Y44" s="11" t="n">
        <v>11378.99</v>
      </c>
      <c r="Z44" s="11" t="n">
        <v>198.450000000001</v>
      </c>
      <c r="AA44" s="11" t="n">
        <v>215.58</v>
      </c>
      <c r="AB44" s="12" t="n">
        <v>92.0539938769834</v>
      </c>
      <c r="AC44" s="12" t="n">
        <v>64.684296365331</v>
      </c>
      <c r="AD44" s="12" t="n">
        <v>69.168945148228</v>
      </c>
      <c r="AF44" s="12" t="n">
        <v>75.0900000000002</v>
      </c>
      <c r="AG44" s="12" t="n">
        <v>0</v>
      </c>
      <c r="AH44" s="12" t="n">
        <v>80.7399999999998</v>
      </c>
      <c r="AI44" s="12" t="n">
        <v>35.8735517532418</v>
      </c>
      <c r="AJ44" s="12" t="n">
        <v>11.6465894268396</v>
      </c>
      <c r="AK44" s="12" t="n">
        <v>50.9825133612128</v>
      </c>
      <c r="AL44" s="12" t="n">
        <v>36.0985445464231</v>
      </c>
      <c r="AM44" s="12" t="n">
        <v>29.9673011434049</v>
      </c>
    </row>
    <row r="45" customFormat="false" ht="11.25" hidden="false" customHeight="false" outlineLevel="0" collapsed="false">
      <c r="B45" s="10" t="n">
        <v>38533</v>
      </c>
      <c r="C45" s="11" t="n">
        <v>11573.78</v>
      </c>
      <c r="D45" s="11" t="n">
        <v>11589.63</v>
      </c>
      <c r="E45" s="11" t="n">
        <v>11542.45</v>
      </c>
      <c r="F45" s="11" t="n">
        <v>11584.01</v>
      </c>
      <c r="G45" s="11"/>
      <c r="H45" s="11"/>
      <c r="K45" s="11" t="n">
        <v>11523.674</v>
      </c>
      <c r="L45" s="11" t="n">
        <v>11412.5345</v>
      </c>
      <c r="N45" s="11" t="n">
        <v>11543.2746895802</v>
      </c>
      <c r="O45" s="11" t="n">
        <v>11423.3659021132</v>
      </c>
      <c r="P45" s="12" t="n">
        <v>119.908787467022</v>
      </c>
      <c r="Q45" s="12" t="n">
        <v>121.270675994004</v>
      </c>
      <c r="S45" s="11" t="n">
        <v>6.56999999999971</v>
      </c>
      <c r="T45" s="11" t="n">
        <v>0</v>
      </c>
      <c r="U45" s="13" t="n">
        <v>0.710019817439347</v>
      </c>
      <c r="V45" s="13" t="n">
        <v>0.611028654245752</v>
      </c>
      <c r="X45" s="11" t="n">
        <v>11594.57</v>
      </c>
      <c r="Y45" s="11" t="n">
        <v>11378.99</v>
      </c>
      <c r="Z45" s="11" t="n">
        <v>205.02</v>
      </c>
      <c r="AA45" s="11" t="n">
        <v>215.58</v>
      </c>
      <c r="AB45" s="12" t="n">
        <v>95.1015864180353</v>
      </c>
      <c r="AC45" s="12" t="n">
        <v>86.1040395055671</v>
      </c>
      <c r="AD45" s="12" t="n">
        <v>71.7836779566185</v>
      </c>
      <c r="AF45" s="12" t="n">
        <v>0</v>
      </c>
      <c r="AG45" s="12" t="n">
        <v>4.67999999999847</v>
      </c>
      <c r="AH45" s="12" t="n">
        <v>47.1799999999985</v>
      </c>
      <c r="AI45" s="12" t="n">
        <v>36.4918346765652</v>
      </c>
      <c r="AJ45" s="12" t="n">
        <v>13.2602818667954</v>
      </c>
      <c r="AK45" s="12" t="n">
        <v>46.6946020065752</v>
      </c>
      <c r="AL45" s="12" t="n">
        <v>37.9238788479457</v>
      </c>
      <c r="AM45" s="12" t="n">
        <v>30.7762707574305</v>
      </c>
    </row>
    <row r="46" customFormat="false" ht="11.25" hidden="false" customHeight="false" outlineLevel="0" collapsed="false">
      <c r="B46" s="10" t="n">
        <v>38534</v>
      </c>
      <c r="C46" s="11" t="n">
        <v>11573.37</v>
      </c>
      <c r="D46" s="11" t="n">
        <v>11663.66</v>
      </c>
      <c r="E46" s="11" t="n">
        <v>11540.93</v>
      </c>
      <c r="F46" s="11" t="n">
        <v>11630.13</v>
      </c>
      <c r="G46" s="11"/>
      <c r="H46" s="11"/>
      <c r="K46" s="11" t="n">
        <v>11535.284</v>
      </c>
      <c r="L46" s="11" t="n">
        <v>11429.0385</v>
      </c>
      <c r="N46" s="11" t="n">
        <v>11572.2264597202</v>
      </c>
      <c r="O46" s="11" t="n">
        <v>11443.0577209596</v>
      </c>
      <c r="P46" s="12" t="n">
        <v>129.168738760582</v>
      </c>
      <c r="Q46" s="12" t="n">
        <v>116.799333335551</v>
      </c>
      <c r="S46" s="11" t="n">
        <v>46.119999999999</v>
      </c>
      <c r="T46" s="11" t="n">
        <v>0</v>
      </c>
      <c r="U46" s="13" t="n">
        <v>0.725997276286671</v>
      </c>
      <c r="V46" s="13" t="n">
        <v>0.6532910638596</v>
      </c>
      <c r="X46" s="11" t="n">
        <v>11663.66</v>
      </c>
      <c r="Y46" s="11" t="n">
        <v>11378.99</v>
      </c>
      <c r="Z46" s="11" t="n">
        <v>251.139999999999</v>
      </c>
      <c r="AA46" s="11" t="n">
        <v>284.67</v>
      </c>
      <c r="AB46" s="12" t="n">
        <v>88.2214493975478</v>
      </c>
      <c r="AC46" s="12" t="n">
        <v>91.4476900940168</v>
      </c>
      <c r="AD46" s="12" t="n">
        <v>80.745341988305</v>
      </c>
      <c r="AF46" s="12" t="n">
        <v>74.0300000000007</v>
      </c>
      <c r="AG46" s="12" t="n">
        <v>0</v>
      </c>
      <c r="AH46" s="12" t="n">
        <v>122.73</v>
      </c>
      <c r="AI46" s="12" t="n">
        <v>37.7173595085646</v>
      </c>
      <c r="AJ46" s="12" t="n">
        <v>12.7141092729222</v>
      </c>
      <c r="AK46" s="12" t="n">
        <v>49.5786675259812</v>
      </c>
      <c r="AL46" s="12" t="n">
        <v>39.920823080413</v>
      </c>
      <c r="AM46" s="12" t="n">
        <v>31.7030566452543</v>
      </c>
    </row>
    <row r="47" customFormat="false" ht="11.25" hidden="false" customHeight="false" outlineLevel="0" collapsed="false">
      <c r="B47" s="10" t="n">
        <v>38537</v>
      </c>
      <c r="C47" s="11" t="n">
        <v>11664.22</v>
      </c>
      <c r="D47" s="11" t="n">
        <v>11664.22</v>
      </c>
      <c r="E47" s="11" t="n">
        <v>11629.16</v>
      </c>
      <c r="F47" s="11" t="n">
        <v>11651.55</v>
      </c>
      <c r="G47" s="11"/>
      <c r="H47" s="11"/>
      <c r="K47" s="11" t="n">
        <v>11552.104</v>
      </c>
      <c r="L47" s="11" t="n">
        <v>11448.085</v>
      </c>
      <c r="N47" s="11" t="n">
        <v>11598.6676398134</v>
      </c>
      <c r="O47" s="11" t="n">
        <v>11462.9141284872</v>
      </c>
      <c r="P47" s="12" t="n">
        <v>135.7535113262</v>
      </c>
      <c r="Q47" s="12" t="n">
        <v>121.692989086467</v>
      </c>
      <c r="S47" s="11" t="n">
        <v>21.4200000000001</v>
      </c>
      <c r="T47" s="11" t="n">
        <v>0</v>
      </c>
      <c r="U47" s="13" t="n">
        <v>0.724830111264656</v>
      </c>
      <c r="V47" s="13" t="n">
        <v>0.653721682847896</v>
      </c>
      <c r="X47" s="11" t="n">
        <v>11664.22</v>
      </c>
      <c r="Y47" s="11" t="n">
        <v>11378.99</v>
      </c>
      <c r="Z47" s="11" t="n">
        <v>272.56</v>
      </c>
      <c r="AA47" s="11" t="n">
        <v>285.23</v>
      </c>
      <c r="AB47" s="12" t="n">
        <v>95.5579707604389</v>
      </c>
      <c r="AC47" s="12" t="n">
        <v>92.7738452920506</v>
      </c>
      <c r="AD47" s="12" t="n">
        <v>90.1085249638781</v>
      </c>
      <c r="AF47" s="12" t="n">
        <v>0.559999999999491</v>
      </c>
      <c r="AG47" s="12" t="n">
        <v>0</v>
      </c>
      <c r="AH47" s="12" t="n">
        <v>35.0599999999995</v>
      </c>
      <c r="AI47" s="12" t="n">
        <v>38.2889674320507</v>
      </c>
      <c r="AJ47" s="12" t="n">
        <v>12.89123969121</v>
      </c>
      <c r="AK47" s="12" t="n">
        <v>49.6241206677294</v>
      </c>
      <c r="AL47" s="12" t="n">
        <v>40.4397249218715</v>
      </c>
      <c r="AM47" s="12" t="n">
        <v>33.4157103956576</v>
      </c>
    </row>
    <row r="48" customFormat="false" ht="11.25" hidden="false" customHeight="false" outlineLevel="0" collapsed="false">
      <c r="B48" s="10" t="n">
        <v>38538</v>
      </c>
      <c r="C48" s="11" t="n">
        <v>11645.23</v>
      </c>
      <c r="D48" s="11" t="n">
        <v>11658.26</v>
      </c>
      <c r="E48" s="11" t="n">
        <v>11606.76</v>
      </c>
      <c r="F48" s="11" t="n">
        <v>11616.7</v>
      </c>
      <c r="G48" s="11"/>
      <c r="H48" s="11"/>
      <c r="K48" s="11" t="n">
        <v>11564.9</v>
      </c>
      <c r="L48" s="11" t="n">
        <v>11468.0475</v>
      </c>
      <c r="N48" s="11" t="n">
        <v>11604.6784265423</v>
      </c>
      <c r="O48" s="11" t="n">
        <v>11477.5604019646</v>
      </c>
      <c r="P48" s="12" t="n">
        <v>127.118024577649</v>
      </c>
      <c r="Q48" s="12" t="n">
        <v>125.680019885862</v>
      </c>
      <c r="S48" s="11" t="n">
        <v>0</v>
      </c>
      <c r="T48" s="11" t="n">
        <v>34.8499999999985</v>
      </c>
      <c r="U48" s="13" t="n">
        <v>0.652872933223716</v>
      </c>
      <c r="V48" s="13" t="n">
        <v>0.650637231004945</v>
      </c>
      <c r="X48" s="11" t="n">
        <v>11664.22</v>
      </c>
      <c r="Y48" s="11" t="n">
        <v>11378.99</v>
      </c>
      <c r="Z48" s="11" t="n">
        <v>237.710000000001</v>
      </c>
      <c r="AA48" s="11" t="n">
        <v>285.23</v>
      </c>
      <c r="AB48" s="12" t="n">
        <v>83.339760894717</v>
      </c>
      <c r="AC48" s="12" t="n">
        <v>89.0402628840059</v>
      </c>
      <c r="AD48" s="12" t="n">
        <v>91.0872660900244</v>
      </c>
      <c r="AF48" s="12" t="n">
        <v>0</v>
      </c>
      <c r="AG48" s="12" t="n">
        <v>22.3999999999996</v>
      </c>
      <c r="AH48" s="12" t="n">
        <v>51.5</v>
      </c>
      <c r="AI48" s="12" t="n">
        <v>34.0052592934106</v>
      </c>
      <c r="AJ48" s="12" t="n">
        <v>15.2715878626436</v>
      </c>
      <c r="AK48" s="12" t="n">
        <v>38.0171876082892</v>
      </c>
      <c r="AL48" s="12" t="n">
        <v>39.6172060564947</v>
      </c>
      <c r="AM48" s="12" t="n">
        <v>34.132544861242</v>
      </c>
    </row>
    <row r="49" customFormat="false" ht="11.25" hidden="false" customHeight="false" outlineLevel="0" collapsed="false">
      <c r="B49" s="10" t="n">
        <v>38539</v>
      </c>
      <c r="C49" s="11" t="n">
        <v>11648.04</v>
      </c>
      <c r="D49" s="11" t="n">
        <v>11676.2</v>
      </c>
      <c r="E49" s="11" t="n">
        <v>11603.53</v>
      </c>
      <c r="F49" s="11" t="n">
        <v>11603.53</v>
      </c>
      <c r="G49" s="11"/>
      <c r="H49" s="11"/>
      <c r="K49" s="11" t="n">
        <v>11570.525</v>
      </c>
      <c r="L49" s="11" t="n">
        <v>11484.1725</v>
      </c>
      <c r="N49" s="11" t="n">
        <v>11604.2956176949</v>
      </c>
      <c r="O49" s="11" t="n">
        <v>11489.5575065394</v>
      </c>
      <c r="P49" s="12" t="n">
        <v>114.738111155422</v>
      </c>
      <c r="Q49" s="12" t="n">
        <v>125.337434657375</v>
      </c>
      <c r="S49" s="11" t="n">
        <v>0</v>
      </c>
      <c r="T49" s="11" t="n">
        <v>13.1700000000001</v>
      </c>
      <c r="U49" s="13" t="n">
        <v>0.639770571629152</v>
      </c>
      <c r="V49" s="13" t="n">
        <v>0.674110686196695</v>
      </c>
      <c r="X49" s="11" t="n">
        <v>11676.2</v>
      </c>
      <c r="Y49" s="11" t="n">
        <v>11378.99</v>
      </c>
      <c r="Z49" s="11" t="n">
        <v>224.540000000001</v>
      </c>
      <c r="AA49" s="11" t="n">
        <v>297.210000000001</v>
      </c>
      <c r="AB49" s="12" t="n">
        <v>75.5492749234549</v>
      </c>
      <c r="AC49" s="12" t="n">
        <v>84.6877269007803</v>
      </c>
      <c r="AD49" s="12" t="n">
        <v>88.8339450256123</v>
      </c>
      <c r="AF49" s="12" t="n">
        <v>17.9400000000005</v>
      </c>
      <c r="AG49" s="12" t="n">
        <v>0</v>
      </c>
      <c r="AH49" s="12" t="n">
        <v>72.6700000000001</v>
      </c>
      <c r="AI49" s="12" t="n">
        <v>32.8622089736343</v>
      </c>
      <c r="AJ49" s="12" t="n">
        <v>15.3218207671617</v>
      </c>
      <c r="AK49" s="12" t="n">
        <v>36.4029083927401</v>
      </c>
      <c r="AL49" s="12" t="n">
        <v>39.342839351906</v>
      </c>
      <c r="AM49" s="12" t="n">
        <v>35.3908432046607</v>
      </c>
    </row>
    <row r="50" customFormat="false" ht="11.25" hidden="false" customHeight="false" outlineLevel="0" collapsed="false">
      <c r="B50" s="10" t="n">
        <v>38540</v>
      </c>
      <c r="C50" s="11" t="n">
        <v>11586.12</v>
      </c>
      <c r="D50" s="11" t="n">
        <v>11602.81</v>
      </c>
      <c r="E50" s="11" t="n">
        <v>11567.51</v>
      </c>
      <c r="F50" s="11" t="n">
        <v>11590.14</v>
      </c>
      <c r="G50" s="11"/>
      <c r="H50" s="11"/>
      <c r="K50" s="11" t="n">
        <v>11571.864</v>
      </c>
      <c r="L50" s="11" t="n">
        <v>11505.6355</v>
      </c>
      <c r="N50" s="11" t="n">
        <v>11599.5770784632</v>
      </c>
      <c r="O50" s="11" t="n">
        <v>11499.1367916309</v>
      </c>
      <c r="P50" s="12" t="n">
        <v>100.440286832318</v>
      </c>
      <c r="Q50" s="12" t="n">
        <v>121.443734530434</v>
      </c>
      <c r="S50" s="11" t="n">
        <v>0</v>
      </c>
      <c r="T50" s="11" t="n">
        <v>13.3900000000012</v>
      </c>
      <c r="U50" s="13" t="n">
        <v>0.56502571638501</v>
      </c>
      <c r="V50" s="13" t="n">
        <v>0.646009088074971</v>
      </c>
      <c r="X50" s="11" t="n">
        <v>11676.2</v>
      </c>
      <c r="Y50" s="11" t="n">
        <v>11378.99</v>
      </c>
      <c r="Z50" s="11" t="n">
        <v>211.15</v>
      </c>
      <c r="AA50" s="11" t="n">
        <v>297.210000000001</v>
      </c>
      <c r="AB50" s="12" t="n">
        <v>71.0440429326062</v>
      </c>
      <c r="AC50" s="12" t="n">
        <v>76.5531745580629</v>
      </c>
      <c r="AD50" s="12" t="n">
        <v>83.4270547809497</v>
      </c>
      <c r="AF50" s="12" t="n">
        <v>0</v>
      </c>
      <c r="AG50" s="12" t="n">
        <v>36.0200000000004</v>
      </c>
      <c r="AH50" s="12" t="n">
        <v>36.0200000000004</v>
      </c>
      <c r="AI50" s="12" t="n">
        <v>30.0355402020277</v>
      </c>
      <c r="AJ50" s="12" t="n">
        <v>19.4331654292406</v>
      </c>
      <c r="AK50" s="12" t="n">
        <v>21.4324887572669</v>
      </c>
      <c r="AL50" s="12" t="n">
        <v>38.4530008509227</v>
      </c>
      <c r="AM50" s="12" t="n">
        <v>35.8669072796196</v>
      </c>
    </row>
    <row r="51" customFormat="false" ht="11.25" hidden="false" customHeight="false" outlineLevel="0" collapsed="false">
      <c r="B51" s="10" t="n">
        <v>38541</v>
      </c>
      <c r="C51" s="11" t="n">
        <v>11563.84</v>
      </c>
      <c r="D51" s="11" t="n">
        <v>11653.26</v>
      </c>
      <c r="E51" s="11" t="n">
        <v>11563.84</v>
      </c>
      <c r="F51" s="11" t="n">
        <v>11565.99</v>
      </c>
      <c r="G51" s="11"/>
      <c r="H51" s="11"/>
      <c r="K51" s="11" t="n">
        <v>11574.76</v>
      </c>
      <c r="L51" s="11" t="n">
        <v>11518.7235</v>
      </c>
      <c r="N51" s="11" t="n">
        <v>11588.3813856422</v>
      </c>
      <c r="O51" s="11" t="n">
        <v>11505.5037638566</v>
      </c>
      <c r="P51" s="12" t="n">
        <v>82.8776217856121</v>
      </c>
      <c r="Q51" s="12" t="n">
        <v>112.18551113544</v>
      </c>
      <c r="S51" s="11" t="n">
        <v>0</v>
      </c>
      <c r="T51" s="11" t="n">
        <v>24.1499999999996</v>
      </c>
      <c r="U51" s="13" t="n">
        <v>0.571401416969068</v>
      </c>
      <c r="V51" s="13" t="n">
        <v>0.710440194071874</v>
      </c>
      <c r="X51" s="11" t="n">
        <v>11676.2</v>
      </c>
      <c r="Y51" s="11" t="n">
        <v>11378.99</v>
      </c>
      <c r="Z51" s="11" t="n">
        <v>187</v>
      </c>
      <c r="AA51" s="11" t="n">
        <v>297.210000000001</v>
      </c>
      <c r="AB51" s="12" t="n">
        <v>62.9184751522491</v>
      </c>
      <c r="AC51" s="12" t="n">
        <v>69.8372643361034</v>
      </c>
      <c r="AD51" s="12" t="n">
        <v>77.0260552649822</v>
      </c>
      <c r="AF51" s="12" t="n">
        <v>50.4500000000007</v>
      </c>
      <c r="AG51" s="12" t="n">
        <v>0</v>
      </c>
      <c r="AH51" s="12" t="n">
        <v>89.4200000000001</v>
      </c>
      <c r="AI51" s="12" t="n">
        <v>32.1643899717441</v>
      </c>
      <c r="AJ51" s="12" t="n">
        <v>19.3375087738243</v>
      </c>
      <c r="AK51" s="12" t="n">
        <v>24.9056471903834</v>
      </c>
      <c r="AL51" s="12" t="n">
        <v>37.6054264343136</v>
      </c>
      <c r="AM51" s="12" t="n">
        <v>36.1258729298957</v>
      </c>
    </row>
    <row r="52" customFormat="false" ht="11.25" hidden="false" customHeight="false" outlineLevel="0" collapsed="false">
      <c r="B52" s="10" t="n">
        <v>38544</v>
      </c>
      <c r="C52" s="11" t="n">
        <v>11676.97</v>
      </c>
      <c r="D52" s="11" t="n">
        <v>11713.12</v>
      </c>
      <c r="E52" s="11" t="n">
        <v>11668.77</v>
      </c>
      <c r="F52" s="11" t="n">
        <v>11674.79</v>
      </c>
      <c r="G52" s="11"/>
      <c r="H52" s="11"/>
      <c r="K52" s="11" t="n">
        <v>11600.811</v>
      </c>
      <c r="L52" s="11" t="n">
        <v>11536.8875</v>
      </c>
      <c r="N52" s="11" t="n">
        <v>11617.1842570948</v>
      </c>
      <c r="O52" s="11" t="n">
        <v>11521.6262625369</v>
      </c>
      <c r="P52" s="12" t="n">
        <v>95.5579945578975</v>
      </c>
      <c r="Q52" s="12" t="n">
        <v>104.14640778178</v>
      </c>
      <c r="S52" s="11" t="n">
        <v>108.800000000001</v>
      </c>
      <c r="T52" s="11" t="n">
        <v>0</v>
      </c>
      <c r="U52" s="13" t="n">
        <v>0.636378296755656</v>
      </c>
      <c r="V52" s="13" t="n">
        <v>0.69965947541973</v>
      </c>
      <c r="X52" s="11" t="n">
        <v>11713.12</v>
      </c>
      <c r="Y52" s="11" t="n">
        <v>11413.84</v>
      </c>
      <c r="Z52" s="11" t="n">
        <v>260.950000000001</v>
      </c>
      <c r="AA52" s="11" t="n">
        <v>299.280000000001</v>
      </c>
      <c r="AB52" s="12" t="n">
        <v>87.1925955626838</v>
      </c>
      <c r="AC52" s="12" t="n">
        <v>73.7495803961059</v>
      </c>
      <c r="AD52" s="12" t="n">
        <v>73.3800064300908</v>
      </c>
      <c r="AF52" s="12" t="n">
        <v>59.8600000000006</v>
      </c>
      <c r="AG52" s="12" t="n">
        <v>0</v>
      </c>
      <c r="AH52" s="12" t="n">
        <v>147.130000000001</v>
      </c>
      <c r="AI52" s="12" t="n">
        <v>34.4466365640042</v>
      </c>
      <c r="AJ52" s="12" t="n">
        <v>17.7388332604155</v>
      </c>
      <c r="AK52" s="12" t="n">
        <v>32.0161979183148</v>
      </c>
      <c r="AL52" s="12" t="n">
        <v>37.5339011720558</v>
      </c>
      <c r="AM52" s="12" t="n">
        <v>36.5871625316082</v>
      </c>
    </row>
    <row r="53" customFormat="false" ht="11.25" hidden="false" customHeight="false" outlineLevel="0" collapsed="false">
      <c r="B53" s="10" t="n">
        <v>38545</v>
      </c>
      <c r="C53" s="11" t="n">
        <v>11737.32</v>
      </c>
      <c r="D53" s="11" t="n">
        <v>11738.3</v>
      </c>
      <c r="E53" s="11" t="n">
        <v>11672.94</v>
      </c>
      <c r="F53" s="11" t="n">
        <v>11692.14</v>
      </c>
      <c r="G53" s="11"/>
      <c r="H53" s="11"/>
      <c r="K53" s="11" t="n">
        <v>11618.642</v>
      </c>
      <c r="L53" s="11" t="n">
        <v>11554.6985</v>
      </c>
      <c r="N53" s="11" t="n">
        <v>11642.1695047299</v>
      </c>
      <c r="O53" s="11" t="n">
        <v>11537.8656661048</v>
      </c>
      <c r="P53" s="12" t="n">
        <v>104.303838625056</v>
      </c>
      <c r="Q53" s="12" t="n">
        <v>99.583570591261</v>
      </c>
      <c r="S53" s="11" t="n">
        <v>17.3499999999985</v>
      </c>
      <c r="T53" s="11" t="n">
        <v>0</v>
      </c>
      <c r="U53" s="13" t="n">
        <v>0.613009423953067</v>
      </c>
      <c r="V53" s="13" t="n">
        <v>0.70288364159693</v>
      </c>
      <c r="X53" s="11" t="n">
        <v>11738.3</v>
      </c>
      <c r="Y53" s="11" t="n">
        <v>11540.93</v>
      </c>
      <c r="Z53" s="11" t="n">
        <v>151.209999999999</v>
      </c>
      <c r="AA53" s="11" t="n">
        <v>197.369999999999</v>
      </c>
      <c r="AB53" s="12" t="n">
        <v>76.6124537670365</v>
      </c>
      <c r="AC53" s="12" t="n">
        <v>75.4742649837502</v>
      </c>
      <c r="AD53" s="12" t="n">
        <v>73.0203699053199</v>
      </c>
      <c r="AF53" s="12" t="n">
        <v>25.1799999999985</v>
      </c>
      <c r="AG53" s="12" t="n">
        <v>0</v>
      </c>
      <c r="AH53" s="12" t="n">
        <v>65.3599999999988</v>
      </c>
      <c r="AI53" s="12" t="n">
        <v>33.8412534435263</v>
      </c>
      <c r="AJ53" s="12" t="n">
        <v>18.4994834710744</v>
      </c>
      <c r="AK53" s="12" t="n">
        <v>29.3113373575225</v>
      </c>
      <c r="AL53" s="12" t="n">
        <v>37.2312639949825</v>
      </c>
      <c r="AM53" s="12" t="n">
        <v>36.5983022374373</v>
      </c>
    </row>
    <row r="54" customFormat="false" ht="11.25" hidden="false" customHeight="false" outlineLevel="0" collapsed="false">
      <c r="B54" s="10" t="n">
        <v>38546</v>
      </c>
      <c r="C54" s="11" t="n">
        <v>11705.83</v>
      </c>
      <c r="D54" s="11" t="n">
        <v>11707.96</v>
      </c>
      <c r="E54" s="11" t="n">
        <v>11659.65</v>
      </c>
      <c r="F54" s="11" t="n">
        <v>11659.84</v>
      </c>
      <c r="G54" s="11"/>
      <c r="H54" s="11"/>
      <c r="K54" s="11" t="n">
        <v>11626.882</v>
      </c>
      <c r="L54" s="11" t="n">
        <v>11566.8965</v>
      </c>
      <c r="N54" s="11" t="n">
        <v>11648.0596698199</v>
      </c>
      <c r="O54" s="11" t="n">
        <v>11549.4822693329</v>
      </c>
      <c r="P54" s="12" t="n">
        <v>98.5774004869909</v>
      </c>
      <c r="Q54" s="12" t="n">
        <v>96.3514284575747</v>
      </c>
      <c r="S54" s="11" t="n">
        <v>0</v>
      </c>
      <c r="T54" s="11" t="n">
        <v>32.2999999999993</v>
      </c>
      <c r="U54" s="13" t="n">
        <v>0.564535922330098</v>
      </c>
      <c r="V54" s="13" t="n">
        <v>0.671215933357296</v>
      </c>
      <c r="X54" s="11" t="n">
        <v>11738.3</v>
      </c>
      <c r="Y54" s="11" t="n">
        <v>11540.93</v>
      </c>
      <c r="Z54" s="11" t="n">
        <v>118.91</v>
      </c>
      <c r="AA54" s="11" t="n">
        <v>197.369999999999</v>
      </c>
      <c r="AB54" s="12" t="n">
        <v>60.2472513553227</v>
      </c>
      <c r="AC54" s="12" t="n">
        <v>76.520849543241</v>
      </c>
      <c r="AD54" s="12" t="n">
        <v>75.2482316410324</v>
      </c>
      <c r="AF54" s="12" t="n">
        <v>0</v>
      </c>
      <c r="AG54" s="12" t="n">
        <v>13.2900000000009</v>
      </c>
      <c r="AH54" s="12" t="n">
        <v>48.3099999999995</v>
      </c>
      <c r="AI54" s="12" t="n">
        <v>32.3856899840199</v>
      </c>
      <c r="AJ54" s="12" t="n">
        <v>19.6041033042941</v>
      </c>
      <c r="AK54" s="12" t="n">
        <v>24.5847999603391</v>
      </c>
      <c r="AL54" s="12" t="n">
        <v>35.5900649350211</v>
      </c>
      <c r="AM54" s="12" t="n">
        <v>36.2679066764558</v>
      </c>
    </row>
    <row r="55" customFormat="false" ht="11.25" hidden="false" customHeight="false" outlineLevel="0" collapsed="false">
      <c r="B55" s="10" t="n">
        <v>38547</v>
      </c>
      <c r="C55" s="11" t="n">
        <v>11715.46</v>
      </c>
      <c r="D55" s="11" t="n">
        <v>11784.51</v>
      </c>
      <c r="E55" s="11" t="n">
        <v>11715.46</v>
      </c>
      <c r="F55" s="11" t="n">
        <v>11764.26</v>
      </c>
      <c r="G55" s="11"/>
      <c r="H55" s="11"/>
      <c r="K55" s="11" t="n">
        <v>11644.907</v>
      </c>
      <c r="L55" s="11" t="n">
        <v>11584.2905</v>
      </c>
      <c r="N55" s="11" t="n">
        <v>11686.7931132133</v>
      </c>
      <c r="O55" s="11" t="n">
        <v>11569.9372913012</v>
      </c>
      <c r="P55" s="12" t="n">
        <v>116.855821912062</v>
      </c>
      <c r="Q55" s="12" t="n">
        <v>99.6345354735236</v>
      </c>
      <c r="S55" s="11" t="n">
        <v>104.42</v>
      </c>
      <c r="T55" s="11" t="n">
        <v>0</v>
      </c>
      <c r="U55" s="13" t="n">
        <v>0.660371232973393</v>
      </c>
      <c r="V55" s="13" t="n">
        <v>0.679503297609234</v>
      </c>
      <c r="X55" s="11" t="n">
        <v>11784.51</v>
      </c>
      <c r="Y55" s="11" t="n">
        <v>11540.93</v>
      </c>
      <c r="Z55" s="11" t="n">
        <v>223.33</v>
      </c>
      <c r="AA55" s="11" t="n">
        <v>243.58</v>
      </c>
      <c r="AB55" s="12" t="n">
        <v>91.6865095656458</v>
      </c>
      <c r="AC55" s="12" t="n">
        <v>77.3044867777918</v>
      </c>
      <c r="AD55" s="12" t="n">
        <v>76.4332004349277</v>
      </c>
      <c r="AF55" s="12" t="n">
        <v>76.5500000000011</v>
      </c>
      <c r="AG55" s="12" t="n">
        <v>0</v>
      </c>
      <c r="AH55" s="12" t="n">
        <v>124.67</v>
      </c>
      <c r="AI55" s="12" t="n">
        <v>38.287166411982</v>
      </c>
      <c r="AJ55" s="12" t="n">
        <v>14.3532550423397</v>
      </c>
      <c r="AK55" s="12" t="n">
        <v>45.4667928341166</v>
      </c>
      <c r="AL55" s="12" t="n">
        <v>35.6225277847397</v>
      </c>
      <c r="AM55" s="12" t="n">
        <v>36.1383272293087</v>
      </c>
    </row>
    <row r="56" customFormat="false" ht="11.25" hidden="false" customHeight="false" outlineLevel="0" collapsed="false">
      <c r="B56" s="10" t="n">
        <v>38548</v>
      </c>
      <c r="C56" s="11" t="n">
        <v>11825.67</v>
      </c>
      <c r="D56" s="11" t="n">
        <v>11828.31</v>
      </c>
      <c r="E56" s="11" t="n">
        <v>11758.68</v>
      </c>
      <c r="F56" s="11" t="n">
        <v>11758.68</v>
      </c>
      <c r="G56" s="11"/>
      <c r="H56" s="11"/>
      <c r="K56" s="11" t="n">
        <v>11657.762</v>
      </c>
      <c r="L56" s="11" t="n">
        <v>11596.523</v>
      </c>
      <c r="N56" s="11" t="n">
        <v>11710.7554088088</v>
      </c>
      <c r="O56" s="11" t="n">
        <v>11587.9127873678</v>
      </c>
      <c r="P56" s="12" t="n">
        <v>122.842621441088</v>
      </c>
      <c r="Q56" s="12" t="n">
        <v>107.627535404619</v>
      </c>
      <c r="S56" s="11" t="n">
        <v>0</v>
      </c>
      <c r="T56" s="11" t="n">
        <v>5.57999999999993</v>
      </c>
      <c r="U56" s="13" t="n">
        <v>0.791232580165067</v>
      </c>
      <c r="V56" s="13" t="n">
        <v>0.675452085127323</v>
      </c>
      <c r="X56" s="11" t="n">
        <v>11828.31</v>
      </c>
      <c r="Y56" s="11" t="n">
        <v>11563.84</v>
      </c>
      <c r="Z56" s="11" t="n">
        <v>194.84</v>
      </c>
      <c r="AA56" s="11" t="n">
        <v>264.469999999999</v>
      </c>
      <c r="AB56" s="12" t="n">
        <v>73.671872045979</v>
      </c>
      <c r="AC56" s="12" t="n">
        <v>76.1362025460011</v>
      </c>
      <c r="AD56" s="12" t="n">
        <v>76.6538462890113</v>
      </c>
      <c r="AF56" s="12" t="n">
        <v>43.7999999999993</v>
      </c>
      <c r="AG56" s="12" t="n">
        <v>0</v>
      </c>
      <c r="AH56" s="12" t="n">
        <v>69.6299999999992</v>
      </c>
      <c r="AI56" s="12" t="n">
        <v>45.3716037443208</v>
      </c>
      <c r="AJ56" s="12" t="n">
        <v>6.9695089684871</v>
      </c>
      <c r="AK56" s="12" t="n">
        <v>73.368892607506</v>
      </c>
      <c r="AL56" s="12" t="n">
        <v>39.1301171838903</v>
      </c>
      <c r="AM56" s="12" t="n">
        <v>37.0389609417061</v>
      </c>
    </row>
    <row r="57" customFormat="false" ht="11.25" hidden="false" customHeight="false" outlineLevel="0" collapsed="false">
      <c r="B57" s="10" t="n">
        <v>38552</v>
      </c>
      <c r="C57" s="11" t="n">
        <v>11761.61</v>
      </c>
      <c r="D57" s="11" t="n">
        <v>11770.56</v>
      </c>
      <c r="E57" s="11" t="n">
        <v>11731.99</v>
      </c>
      <c r="F57" s="11" t="n">
        <v>11764.84</v>
      </c>
      <c r="G57" s="11"/>
      <c r="H57" s="11"/>
      <c r="K57" s="11" t="n">
        <v>11669.091</v>
      </c>
      <c r="L57" s="11" t="n">
        <v>11610.5975</v>
      </c>
      <c r="N57" s="11" t="n">
        <v>11728.7836058726</v>
      </c>
      <c r="O57" s="11" t="n">
        <v>11604.7629980946</v>
      </c>
      <c r="P57" s="12" t="n">
        <v>124.020607777928</v>
      </c>
      <c r="Q57" s="12" t="n">
        <v>113.320058048625</v>
      </c>
      <c r="S57" s="11" t="n">
        <v>6.15999999999985</v>
      </c>
      <c r="T57" s="11" t="n">
        <v>0</v>
      </c>
      <c r="U57" s="13" t="n">
        <v>0.752073751230193</v>
      </c>
      <c r="V57" s="13" t="n">
        <v>0.641862464507517</v>
      </c>
      <c r="X57" s="11" t="n">
        <v>11828.31</v>
      </c>
      <c r="Y57" s="11" t="n">
        <v>11563.84</v>
      </c>
      <c r="Z57" s="11" t="n">
        <v>201</v>
      </c>
      <c r="AA57" s="11" t="n">
        <v>264.469999999999</v>
      </c>
      <c r="AB57" s="12" t="n">
        <v>76.0010587212162</v>
      </c>
      <c r="AC57" s="12" t="n">
        <v>80.1493812457931</v>
      </c>
      <c r="AD57" s="12" t="n">
        <v>77.8633568565287</v>
      </c>
      <c r="AF57" s="12" t="n">
        <v>0</v>
      </c>
      <c r="AG57" s="12" t="n">
        <v>26.6900000000005</v>
      </c>
      <c r="AH57" s="12" t="n">
        <v>38.5699999999997</v>
      </c>
      <c r="AI57" s="12" t="n">
        <v>41.1529752475731</v>
      </c>
      <c r="AJ57" s="12" t="n">
        <v>10.0175900640434</v>
      </c>
      <c r="AK57" s="12" t="n">
        <v>60.8462794849395</v>
      </c>
      <c r="AL57" s="12" t="n">
        <v>41.6594596909226</v>
      </c>
      <c r="AM57" s="12" t="n">
        <v>37.8707032627944</v>
      </c>
    </row>
    <row r="58" customFormat="false" ht="11.25" hidden="false" customHeight="false" outlineLevel="0" collapsed="false">
      <c r="B58" s="10" t="n">
        <v>38553</v>
      </c>
      <c r="C58" s="11" t="n">
        <v>11780.73</v>
      </c>
      <c r="D58" s="11" t="n">
        <v>11816.99</v>
      </c>
      <c r="E58" s="11" t="n">
        <v>11761.21</v>
      </c>
      <c r="F58" s="11" t="n">
        <v>11789.35</v>
      </c>
      <c r="G58" s="11"/>
      <c r="H58" s="11"/>
      <c r="K58" s="11" t="n">
        <v>11686.356</v>
      </c>
      <c r="L58" s="11" t="n">
        <v>11625.628</v>
      </c>
      <c r="N58" s="11" t="n">
        <v>11748.972403915</v>
      </c>
      <c r="O58" s="11" t="n">
        <v>11622.3427125618</v>
      </c>
      <c r="P58" s="12" t="n">
        <v>126.629691353228</v>
      </c>
      <c r="Q58" s="12" t="n">
        <v>117.785228594259</v>
      </c>
      <c r="S58" s="11" t="n">
        <v>24.5100000000002</v>
      </c>
      <c r="T58" s="11" t="n">
        <v>0</v>
      </c>
      <c r="U58" s="13" t="n">
        <v>0.730944440811702</v>
      </c>
      <c r="V58" s="13" t="n">
        <v>0.674295413638332</v>
      </c>
      <c r="X58" s="11" t="n">
        <v>11828.31</v>
      </c>
      <c r="Y58" s="11" t="n">
        <v>11563.84</v>
      </c>
      <c r="Z58" s="11" t="n">
        <v>225.51</v>
      </c>
      <c r="AA58" s="11" t="n">
        <v>264.469999999999</v>
      </c>
      <c r="AB58" s="12" t="n">
        <v>85.2686505085646</v>
      </c>
      <c r="AC58" s="12" t="n">
        <v>78.3138604252532</v>
      </c>
      <c r="AD58" s="12" t="n">
        <v>78.1998147390158</v>
      </c>
      <c r="AF58" s="12" t="n">
        <v>46.4300000000003</v>
      </c>
      <c r="AG58" s="12" t="n">
        <v>0</v>
      </c>
      <c r="AH58" s="12" t="n">
        <v>55.7800000000007</v>
      </c>
      <c r="AI58" s="12" t="n">
        <v>39.3215342171053</v>
      </c>
      <c r="AJ58" s="12" t="n">
        <v>10.2666254992381</v>
      </c>
      <c r="AK58" s="12" t="n">
        <v>58.5924319113041</v>
      </c>
      <c r="AL58" s="12" t="n">
        <v>42.2030253016434</v>
      </c>
      <c r="AM58" s="12" t="n">
        <v>39.1507849240332</v>
      </c>
    </row>
    <row r="59" customFormat="false" ht="11.25" hidden="false" customHeight="false" outlineLevel="0" collapsed="false">
      <c r="B59" s="10" t="n">
        <v>38554</v>
      </c>
      <c r="C59" s="11" t="n">
        <v>11808.53</v>
      </c>
      <c r="D59" s="11" t="n">
        <v>11867.23</v>
      </c>
      <c r="E59" s="11" t="n">
        <v>11786.73</v>
      </c>
      <c r="F59" s="11" t="n">
        <v>11786.73</v>
      </c>
      <c r="G59" s="11"/>
      <c r="H59" s="11"/>
      <c r="K59" s="11" t="n">
        <v>11704.676</v>
      </c>
      <c r="L59" s="11" t="n">
        <v>11637.6005</v>
      </c>
      <c r="N59" s="11" t="n">
        <v>11761.5582692767</v>
      </c>
      <c r="O59" s="11" t="n">
        <v>11637.9986446988</v>
      </c>
      <c r="P59" s="12" t="n">
        <v>123.559624577911</v>
      </c>
      <c r="Q59" s="12" t="n">
        <v>122.781673412443</v>
      </c>
      <c r="S59" s="11" t="n">
        <v>0</v>
      </c>
      <c r="T59" s="11" t="n">
        <v>2.6200000000008</v>
      </c>
      <c r="U59" s="13" t="n">
        <v>0.722847594758597</v>
      </c>
      <c r="V59" s="13" t="n">
        <v>0.670270270270271</v>
      </c>
      <c r="X59" s="11" t="n">
        <v>11867.23</v>
      </c>
      <c r="Y59" s="11" t="n">
        <v>11563.84</v>
      </c>
      <c r="Z59" s="11" t="n">
        <v>222.889999999999</v>
      </c>
      <c r="AA59" s="11" t="n">
        <v>303.389999999999</v>
      </c>
      <c r="AB59" s="12" t="n">
        <v>73.4664952701143</v>
      </c>
      <c r="AC59" s="12" t="n">
        <v>78.0219384138504</v>
      </c>
      <c r="AD59" s="12" t="n">
        <v>78.8283933616323</v>
      </c>
      <c r="AF59" s="12" t="n">
        <v>50.2399999999998</v>
      </c>
      <c r="AG59" s="12" t="n">
        <v>0</v>
      </c>
      <c r="AH59" s="12" t="n">
        <v>80.5</v>
      </c>
      <c r="AI59" s="12" t="n">
        <v>42.9016243312287</v>
      </c>
      <c r="AJ59" s="12" t="n">
        <v>9.48570877717275</v>
      </c>
      <c r="AK59" s="12" t="n">
        <v>63.7862505520385</v>
      </c>
      <c r="AL59" s="12" t="n">
        <v>43.4238573406051</v>
      </c>
      <c r="AM59" s="12" t="n">
        <v>40.6738680942754</v>
      </c>
    </row>
    <row r="60" customFormat="false" ht="11.25" hidden="false" customHeight="false" outlineLevel="0" collapsed="false">
      <c r="B60" s="10" t="n">
        <v>38555</v>
      </c>
      <c r="C60" s="11" t="n">
        <v>11751.92</v>
      </c>
      <c r="D60" s="11" t="n">
        <v>11753.01</v>
      </c>
      <c r="E60" s="11" t="n">
        <v>11650.37</v>
      </c>
      <c r="F60" s="11" t="n">
        <v>11695.05</v>
      </c>
      <c r="G60" s="11"/>
      <c r="H60" s="11"/>
      <c r="K60" s="11" t="n">
        <v>11715.167</v>
      </c>
      <c r="L60" s="11" t="n">
        <v>11643.5155</v>
      </c>
      <c r="N60" s="11" t="n">
        <v>11739.3888461845</v>
      </c>
      <c r="O60" s="11" t="n">
        <v>11643.4321071084</v>
      </c>
      <c r="P60" s="12" t="n">
        <v>95.9567390760403</v>
      </c>
      <c r="Q60" s="12" t="n">
        <v>118.601856845239</v>
      </c>
      <c r="S60" s="11" t="n">
        <v>0</v>
      </c>
      <c r="T60" s="11" t="n">
        <v>91.6800000000003</v>
      </c>
      <c r="U60" s="13" t="n">
        <v>0.564868105515588</v>
      </c>
      <c r="V60" s="13" t="n">
        <v>0.581354121934837</v>
      </c>
      <c r="X60" s="11" t="n">
        <v>11867.23</v>
      </c>
      <c r="Y60" s="11" t="n">
        <v>11563.84</v>
      </c>
      <c r="Z60" s="11" t="n">
        <v>131.209999999999</v>
      </c>
      <c r="AA60" s="11" t="n">
        <v>303.389999999999</v>
      </c>
      <c r="AB60" s="12" t="n">
        <v>43.2479646659413</v>
      </c>
      <c r="AC60" s="12" t="n">
        <v>66.5262553802008</v>
      </c>
      <c r="AD60" s="12" t="n">
        <v>74.2873514064348</v>
      </c>
      <c r="AF60" s="12" t="n">
        <v>0</v>
      </c>
      <c r="AG60" s="12" t="n">
        <v>136.359999999999</v>
      </c>
      <c r="AH60" s="12" t="n">
        <v>136.359999999999</v>
      </c>
      <c r="AI60" s="12" t="n">
        <v>35.3013377990067</v>
      </c>
      <c r="AJ60" s="12" t="n">
        <v>22.3372471407639</v>
      </c>
      <c r="AK60" s="12" t="n">
        <v>22.4920349307493</v>
      </c>
      <c r="AL60" s="12" t="n">
        <v>41.4890978695171</v>
      </c>
      <c r="AM60" s="12" t="n">
        <v>40.7049604749651</v>
      </c>
    </row>
    <row r="61" customFormat="false" ht="11.25" hidden="false" customHeight="false" outlineLevel="0" collapsed="false">
      <c r="B61" s="10" t="n">
        <v>38558</v>
      </c>
      <c r="C61" s="11" t="n">
        <v>11721.7</v>
      </c>
      <c r="D61" s="11" t="n">
        <v>11782.21</v>
      </c>
      <c r="E61" s="11" t="n">
        <v>11718.66</v>
      </c>
      <c r="F61" s="11" t="n">
        <v>11762.65</v>
      </c>
      <c r="G61" s="11"/>
      <c r="H61" s="11"/>
      <c r="K61" s="11" t="n">
        <v>11734.833</v>
      </c>
      <c r="L61" s="11" t="n">
        <v>11654.7965</v>
      </c>
      <c r="N61" s="11" t="n">
        <v>11747.142564123</v>
      </c>
      <c r="O61" s="11" t="n">
        <v>11654.7861921457</v>
      </c>
      <c r="P61" s="12" t="n">
        <v>92.3563719772592</v>
      </c>
      <c r="Q61" s="12" t="n">
        <v>112.504606952473</v>
      </c>
      <c r="S61" s="11" t="n">
        <v>67.6000000000004</v>
      </c>
      <c r="T61" s="11" t="n">
        <v>0</v>
      </c>
      <c r="U61" s="13" t="n">
        <v>0.601631966043397</v>
      </c>
      <c r="V61" s="13" t="n">
        <v>0.598222588553555</v>
      </c>
      <c r="X61" s="11" t="n">
        <v>11867.23</v>
      </c>
      <c r="Y61" s="11" t="n">
        <v>11650.37</v>
      </c>
      <c r="Z61" s="11" t="n">
        <v>112.279999999999</v>
      </c>
      <c r="AA61" s="11" t="n">
        <v>216.859999999999</v>
      </c>
      <c r="AB61" s="12" t="n">
        <v>51.7753389283406</v>
      </c>
      <c r="AC61" s="12" t="n">
        <v>56.6242533145548</v>
      </c>
      <c r="AD61" s="12" t="n">
        <v>67.0574823695353</v>
      </c>
      <c r="AF61" s="12" t="n">
        <v>29.1999999999989</v>
      </c>
      <c r="AG61" s="12" t="n">
        <v>0</v>
      </c>
      <c r="AH61" s="12" t="n">
        <v>87.1599999999999</v>
      </c>
      <c r="AI61" s="12" t="n">
        <v>36.2303731370345</v>
      </c>
      <c r="AJ61" s="12" t="n">
        <v>21.2822279435762</v>
      </c>
      <c r="AK61" s="12" t="n">
        <v>25.9910783247426</v>
      </c>
      <c r="AL61" s="12" t="n">
        <v>39.8010234164466</v>
      </c>
      <c r="AM61" s="12" t="n">
        <v>40.1203741691591</v>
      </c>
    </row>
    <row r="62" customFormat="false" ht="11.25" hidden="false" customHeight="false" outlineLevel="0" collapsed="false">
      <c r="B62" s="10" t="n">
        <v>38559</v>
      </c>
      <c r="C62" s="11" t="n">
        <v>11762.69</v>
      </c>
      <c r="D62" s="11" t="n">
        <v>11772.68</v>
      </c>
      <c r="E62" s="11" t="n">
        <v>11719.02</v>
      </c>
      <c r="F62" s="11" t="n">
        <v>11737.96</v>
      </c>
      <c r="G62" s="11"/>
      <c r="H62" s="11"/>
      <c r="K62" s="11" t="n">
        <v>11741.15</v>
      </c>
      <c r="L62" s="11" t="n">
        <v>11670.9805</v>
      </c>
      <c r="N62" s="11" t="n">
        <v>11744.0817094153</v>
      </c>
      <c r="O62" s="11" t="n">
        <v>11662.7075071795</v>
      </c>
      <c r="P62" s="12" t="n">
        <v>81.3742022358583</v>
      </c>
      <c r="Q62" s="12" t="n">
        <v>103.975325844059</v>
      </c>
      <c r="S62" s="11" t="n">
        <v>0</v>
      </c>
      <c r="T62" s="11" t="n">
        <v>24.6900000000005</v>
      </c>
      <c r="U62" s="13" t="n">
        <v>0.613027105626187</v>
      </c>
      <c r="V62" s="13" t="n">
        <v>0.60787724554113</v>
      </c>
      <c r="X62" s="11" t="n">
        <v>11867.23</v>
      </c>
      <c r="Y62" s="11" t="n">
        <v>11650.37</v>
      </c>
      <c r="Z62" s="11" t="n">
        <v>87.5899999999983</v>
      </c>
      <c r="AA62" s="11" t="n">
        <v>216.859999999999</v>
      </c>
      <c r="AB62" s="12" t="n">
        <v>40.3901134372401</v>
      </c>
      <c r="AC62" s="12" t="n">
        <v>44.9159555561582</v>
      </c>
      <c r="AD62" s="12" t="n">
        <v>56.0221547503046</v>
      </c>
      <c r="AF62" s="12" t="n">
        <v>0</v>
      </c>
      <c r="AG62" s="12" t="n">
        <v>0</v>
      </c>
      <c r="AH62" s="12" t="n">
        <v>53.6599999999999</v>
      </c>
      <c r="AI62" s="12" t="n">
        <v>36.1595671528356</v>
      </c>
      <c r="AJ62" s="12" t="n">
        <v>19.2139263870292</v>
      </c>
      <c r="AK62" s="12" t="n">
        <v>30.6024411365826</v>
      </c>
      <c r="AL62" s="12" t="n">
        <v>39.2713986684676</v>
      </c>
      <c r="AM62" s="12" t="n">
        <v>39.4443023624811</v>
      </c>
    </row>
    <row r="63" customFormat="false" ht="11.25" hidden="false" customHeight="false" outlineLevel="0" collapsed="false">
      <c r="B63" s="10" t="n">
        <v>38560</v>
      </c>
      <c r="C63" s="11" t="n">
        <v>11770.57</v>
      </c>
      <c r="D63" s="11" t="n">
        <v>11848.66</v>
      </c>
      <c r="E63" s="11" t="n">
        <v>11770.57</v>
      </c>
      <c r="F63" s="11" t="n">
        <v>11835.08</v>
      </c>
      <c r="G63" s="11"/>
      <c r="H63" s="11"/>
      <c r="K63" s="11" t="n">
        <v>11755.444</v>
      </c>
      <c r="L63" s="11" t="n">
        <v>11687.043</v>
      </c>
      <c r="N63" s="11" t="n">
        <v>11774.4144729435</v>
      </c>
      <c r="O63" s="11" t="n">
        <v>11679.1239350671</v>
      </c>
      <c r="P63" s="12" t="n">
        <v>95.2905378764153</v>
      </c>
      <c r="Q63" s="12" t="n">
        <v>97.7074951486968</v>
      </c>
      <c r="S63" s="11" t="n">
        <v>97.1200000000008</v>
      </c>
      <c r="T63" s="11" t="n">
        <v>0</v>
      </c>
      <c r="U63" s="13" t="n">
        <v>0.686622499476118</v>
      </c>
      <c r="V63" s="13" t="n">
        <v>0.732316763465318</v>
      </c>
      <c r="X63" s="11" t="n">
        <v>11867.23</v>
      </c>
      <c r="Y63" s="11" t="n">
        <v>11650.37</v>
      </c>
      <c r="Z63" s="11" t="n">
        <v>184.709999999999</v>
      </c>
      <c r="AA63" s="11" t="n">
        <v>216.859999999999</v>
      </c>
      <c r="AB63" s="12" t="n">
        <v>85.1747671308679</v>
      </c>
      <c r="AC63" s="12" t="n">
        <v>59.1134064988162</v>
      </c>
      <c r="AD63" s="12" t="n">
        <v>53.5512051231764</v>
      </c>
      <c r="AF63" s="12" t="n">
        <v>75.9799999999996</v>
      </c>
      <c r="AG63" s="12" t="n">
        <v>0</v>
      </c>
      <c r="AH63" s="12" t="n">
        <v>110.700000000001</v>
      </c>
      <c r="AI63" s="12" t="n">
        <v>40.0334129295791</v>
      </c>
      <c r="AJ63" s="12" t="n">
        <v>18.5747898571642</v>
      </c>
      <c r="AK63" s="12" t="n">
        <v>36.6136855458545</v>
      </c>
      <c r="AL63" s="12" t="n">
        <v>39.2864541794043</v>
      </c>
      <c r="AM63" s="12" t="n">
        <v>39.3146467656552</v>
      </c>
    </row>
    <row r="64" customFormat="false" ht="11.25" hidden="false" customHeight="false" outlineLevel="0" collapsed="false">
      <c r="B64" s="10" t="n">
        <v>38561</v>
      </c>
      <c r="C64" s="11" t="n">
        <v>11881.86</v>
      </c>
      <c r="D64" s="11" t="n">
        <v>11889.86</v>
      </c>
      <c r="E64" s="11" t="n">
        <v>11853.62</v>
      </c>
      <c r="F64" s="11" t="n">
        <v>11858.31</v>
      </c>
      <c r="G64" s="11"/>
      <c r="H64" s="11"/>
      <c r="K64" s="11" t="n">
        <v>11775.291</v>
      </c>
      <c r="L64" s="11" t="n">
        <v>11701.0865</v>
      </c>
      <c r="N64" s="11" t="n">
        <v>11802.379648629</v>
      </c>
      <c r="O64" s="11" t="n">
        <v>11696.1892745845</v>
      </c>
      <c r="P64" s="12" t="n">
        <v>106.190374044485</v>
      </c>
      <c r="Q64" s="12" t="n">
        <v>94.2336450420116</v>
      </c>
      <c r="S64" s="11" t="n">
        <v>23.2299999999996</v>
      </c>
      <c r="T64" s="11" t="n">
        <v>0</v>
      </c>
      <c r="U64" s="13" t="n">
        <v>0.712762412529157</v>
      </c>
      <c r="V64" s="13" t="n">
        <v>0.707683217980563</v>
      </c>
      <c r="X64" s="11" t="n">
        <v>11889.86</v>
      </c>
      <c r="Y64" s="11" t="n">
        <v>11650.37</v>
      </c>
      <c r="Z64" s="11" t="n">
        <v>207.939999999999</v>
      </c>
      <c r="AA64" s="11" t="n">
        <v>239.49</v>
      </c>
      <c r="AB64" s="12" t="n">
        <v>86.8261722827671</v>
      </c>
      <c r="AC64" s="12" t="n">
        <v>71.3358387427397</v>
      </c>
      <c r="AD64" s="12" t="n">
        <v>58.4550669325714</v>
      </c>
      <c r="AF64" s="12" t="n">
        <v>41.2000000000007</v>
      </c>
      <c r="AG64" s="12" t="n">
        <v>0</v>
      </c>
      <c r="AH64" s="12" t="n">
        <v>54.7800000000007</v>
      </c>
      <c r="AI64" s="12" t="n">
        <v>42.9326265242722</v>
      </c>
      <c r="AJ64" s="12" t="n">
        <v>15.1751675946404</v>
      </c>
      <c r="AK64" s="12" t="n">
        <v>47.7689083719621</v>
      </c>
      <c r="AL64" s="12" t="n">
        <v>41.1676270090254</v>
      </c>
      <c r="AM64" s="12" t="n">
        <v>39.810313929974</v>
      </c>
    </row>
    <row r="65" customFormat="false" ht="11.25" hidden="false" customHeight="false" outlineLevel="0" collapsed="false">
      <c r="B65" s="10" t="n">
        <v>38562</v>
      </c>
      <c r="C65" s="11" t="n">
        <v>11900.56</v>
      </c>
      <c r="D65" s="11" t="n">
        <v>11913.5</v>
      </c>
      <c r="E65" s="11" t="n">
        <v>11826.86</v>
      </c>
      <c r="F65" s="11" t="n">
        <v>11899.6</v>
      </c>
      <c r="G65" s="11"/>
      <c r="H65" s="11"/>
      <c r="K65" s="11" t="n">
        <v>11788.825</v>
      </c>
      <c r="L65" s="11" t="n">
        <v>11716.866</v>
      </c>
      <c r="N65" s="11" t="n">
        <v>11834.7864324194</v>
      </c>
      <c r="O65" s="11" t="n">
        <v>11715.5617246241</v>
      </c>
      <c r="P65" s="12" t="n">
        <v>119.224707795242</v>
      </c>
      <c r="Q65" s="12" t="n">
        <v>98.8872387858519</v>
      </c>
      <c r="S65" s="11" t="n">
        <v>41.2900000000009</v>
      </c>
      <c r="T65" s="11" t="n">
        <v>0</v>
      </c>
      <c r="U65" s="13" t="n">
        <v>0.757673592337993</v>
      </c>
      <c r="V65" s="13" t="n">
        <v>0.699598522961017</v>
      </c>
      <c r="X65" s="11" t="n">
        <v>11913.5</v>
      </c>
      <c r="Y65" s="11" t="n">
        <v>11650.37</v>
      </c>
      <c r="Z65" s="11" t="n">
        <v>249.23</v>
      </c>
      <c r="AA65" s="11" t="n">
        <v>263.129999999999</v>
      </c>
      <c r="AB65" s="12" t="n">
        <v>94.7174400486453</v>
      </c>
      <c r="AC65" s="12" t="n">
        <v>89.2144326457997</v>
      </c>
      <c r="AD65" s="12" t="n">
        <v>73.2212259624519</v>
      </c>
      <c r="AF65" s="12" t="n">
        <v>0</v>
      </c>
      <c r="AG65" s="12" t="n">
        <v>26.7600000000002</v>
      </c>
      <c r="AH65" s="12" t="n">
        <v>86.6399999999994</v>
      </c>
      <c r="AI65" s="12" t="n">
        <v>38.6836316583998</v>
      </c>
      <c r="AJ65" s="12" t="n">
        <v>17.5199482423982</v>
      </c>
      <c r="AK65" s="12" t="n">
        <v>37.6554010498202</v>
      </c>
      <c r="AL65" s="12" t="n">
        <v>42.0783237132709</v>
      </c>
      <c r="AM65" s="12" t="n">
        <v>39.8418750737922</v>
      </c>
    </row>
    <row r="66" customFormat="false" ht="11.25" hidden="false" customHeight="false" outlineLevel="0" collapsed="false">
      <c r="B66" s="10" t="n">
        <v>38565</v>
      </c>
      <c r="C66" s="11" t="n">
        <v>11907.42</v>
      </c>
      <c r="D66" s="11" t="n">
        <v>11972.84</v>
      </c>
      <c r="E66" s="11" t="n">
        <v>11906.04</v>
      </c>
      <c r="F66" s="11" t="n">
        <v>11946.92</v>
      </c>
      <c r="G66" s="11"/>
      <c r="H66" s="11"/>
      <c r="K66" s="11" t="n">
        <v>11807.649</v>
      </c>
      <c r="L66" s="11" t="n">
        <v>11732.7055</v>
      </c>
      <c r="N66" s="11" t="n">
        <v>11872.1642882796</v>
      </c>
      <c r="O66" s="11" t="n">
        <v>11737.5958460885</v>
      </c>
      <c r="P66" s="12" t="n">
        <v>134.568442191086</v>
      </c>
      <c r="Q66" s="12" t="n">
        <v>107.329652828617</v>
      </c>
      <c r="S66" s="11" t="n">
        <v>47.3199999999997</v>
      </c>
      <c r="T66" s="11" t="n">
        <v>0</v>
      </c>
      <c r="U66" s="13" t="n">
        <v>0.732244354549643</v>
      </c>
      <c r="V66" s="13" t="n">
        <v>0.714038005591139</v>
      </c>
      <c r="X66" s="11" t="n">
        <v>11972.84</v>
      </c>
      <c r="Y66" s="11" t="n">
        <v>11650.37</v>
      </c>
      <c r="Z66" s="11" t="n">
        <v>296.549999999999</v>
      </c>
      <c r="AA66" s="11" t="n">
        <v>322.469999999999</v>
      </c>
      <c r="AB66" s="12" t="n">
        <v>91.9620429807424</v>
      </c>
      <c r="AC66" s="12" t="n">
        <v>91.3500345416863</v>
      </c>
      <c r="AD66" s="12" t="n">
        <v>83.9667686434086</v>
      </c>
      <c r="AF66" s="12" t="n">
        <v>59.3400000000001</v>
      </c>
      <c r="AG66" s="12" t="n">
        <v>0</v>
      </c>
      <c r="AH66" s="12" t="n">
        <v>73.2399999999998</v>
      </c>
      <c r="AI66" s="12" t="n">
        <v>41.2692562836294</v>
      </c>
      <c r="AJ66" s="12" t="n">
        <v>18.7126851920101</v>
      </c>
      <c r="AK66" s="12" t="n">
        <v>37.6056035144847</v>
      </c>
      <c r="AL66" s="12" t="n">
        <v>42.4775669701402</v>
      </c>
      <c r="AM66" s="12" t="n">
        <v>40.005734071098</v>
      </c>
    </row>
    <row r="67" customFormat="false" ht="11.25" hidden="false" customHeight="false" outlineLevel="0" collapsed="false">
      <c r="B67" s="10" t="n">
        <v>38566</v>
      </c>
      <c r="C67" s="11" t="n">
        <v>11954.23</v>
      </c>
      <c r="D67" s="11" t="n">
        <v>11982.2</v>
      </c>
      <c r="E67" s="11" t="n">
        <v>11920.88</v>
      </c>
      <c r="F67" s="11" t="n">
        <v>11940.2</v>
      </c>
      <c r="G67" s="11"/>
      <c r="H67" s="11"/>
      <c r="K67" s="11" t="n">
        <v>11825.185</v>
      </c>
      <c r="L67" s="11" t="n">
        <v>11747.138</v>
      </c>
      <c r="N67" s="11" t="n">
        <v>11894.842858853</v>
      </c>
      <c r="O67" s="11" t="n">
        <v>11756.8914797943</v>
      </c>
      <c r="P67" s="12" t="n">
        <v>137.951379058704</v>
      </c>
      <c r="Q67" s="12" t="n">
        <v>118.645088193187</v>
      </c>
      <c r="S67" s="11" t="n">
        <v>0</v>
      </c>
      <c r="T67" s="11" t="n">
        <v>6.71999999999935</v>
      </c>
      <c r="U67" s="13" t="n">
        <v>0.715614352270357</v>
      </c>
      <c r="V67" s="13" t="n">
        <v>0.691787176664152</v>
      </c>
      <c r="X67" s="11" t="n">
        <v>11982.2</v>
      </c>
      <c r="Y67" s="11" t="n">
        <v>11650.37</v>
      </c>
      <c r="Z67" s="11" t="n">
        <v>289.83</v>
      </c>
      <c r="AA67" s="11" t="n">
        <v>331.83</v>
      </c>
      <c r="AB67" s="12" t="n">
        <v>87.342916553657</v>
      </c>
      <c r="AC67" s="12" t="n">
        <v>91.081608406091</v>
      </c>
      <c r="AD67" s="12" t="n">
        <v>90.5486918645257</v>
      </c>
      <c r="AF67" s="12" t="n">
        <v>9.36000000000058</v>
      </c>
      <c r="AG67" s="12" t="n">
        <v>0</v>
      </c>
      <c r="AH67" s="12" t="n">
        <v>61.3200000000015</v>
      </c>
      <c r="AI67" s="12" t="n">
        <v>39.9604187474569</v>
      </c>
      <c r="AJ67" s="12" t="n">
        <v>18.782599045611</v>
      </c>
      <c r="AK67" s="12" t="n">
        <v>36.0516372795969</v>
      </c>
      <c r="AL67" s="12" t="n">
        <v>42.9590169645741</v>
      </c>
      <c r="AM67" s="12" t="n">
        <v>40.0951404797783</v>
      </c>
    </row>
    <row r="68" customFormat="false" ht="11.25" hidden="false" customHeight="false" outlineLevel="0" collapsed="false">
      <c r="B68" s="10" t="n">
        <v>38567</v>
      </c>
      <c r="C68" s="11" t="n">
        <v>11987.98</v>
      </c>
      <c r="D68" s="11" t="n">
        <v>12009.56</v>
      </c>
      <c r="E68" s="11" t="n">
        <v>11950.31</v>
      </c>
      <c r="F68" s="11" t="n">
        <v>11981.8</v>
      </c>
      <c r="G68" s="11"/>
      <c r="H68" s="11"/>
      <c r="K68" s="11" t="n">
        <v>11844.43</v>
      </c>
      <c r="L68" s="11" t="n">
        <v>11765.393</v>
      </c>
      <c r="N68" s="11" t="n">
        <v>11923.8285725687</v>
      </c>
      <c r="O68" s="11" t="n">
        <v>11778.3113388615</v>
      </c>
      <c r="P68" s="12" t="n">
        <v>145.517233707149</v>
      </c>
      <c r="Q68" s="12" t="n">
        <v>128.690427359333</v>
      </c>
      <c r="S68" s="11" t="n">
        <v>41.5999999999985</v>
      </c>
      <c r="T68" s="11" t="n">
        <v>0</v>
      </c>
      <c r="U68" s="13" t="n">
        <v>0.77539603791015</v>
      </c>
      <c r="V68" s="13" t="n">
        <v>0.699293947257257</v>
      </c>
      <c r="X68" s="11" t="n">
        <v>12009.56</v>
      </c>
      <c r="Y68" s="11" t="n">
        <v>11650.37</v>
      </c>
      <c r="Z68" s="11" t="n">
        <v>331.429999999999</v>
      </c>
      <c r="AA68" s="11" t="n">
        <v>359.189999999999</v>
      </c>
      <c r="AB68" s="12" t="n">
        <v>92.2714997633564</v>
      </c>
      <c r="AC68" s="12" t="n">
        <v>90.5593543103533</v>
      </c>
      <c r="AD68" s="12" t="n">
        <v>90.9969990860435</v>
      </c>
      <c r="AF68" s="12" t="n">
        <v>27.3599999999988</v>
      </c>
      <c r="AG68" s="12" t="n">
        <v>0</v>
      </c>
      <c r="AH68" s="12" t="n">
        <v>69.3599999999988</v>
      </c>
      <c r="AI68" s="12" t="n">
        <v>41.6792909821566</v>
      </c>
      <c r="AJ68" s="12" t="n">
        <v>17.2183568130482</v>
      </c>
      <c r="AK68" s="12" t="n">
        <v>41.5312581822663</v>
      </c>
      <c r="AL68" s="12" t="n">
        <v>44.1694782661403</v>
      </c>
      <c r="AM68" s="12" t="n">
        <v>39.8797716005807</v>
      </c>
    </row>
    <row r="69" customFormat="false" ht="11.25" hidden="false" customHeight="false" outlineLevel="0" collapsed="false">
      <c r="B69" s="10" t="n">
        <v>38568</v>
      </c>
      <c r="C69" s="11" t="n">
        <v>11945.14</v>
      </c>
      <c r="D69" s="11" t="n">
        <v>11945.14</v>
      </c>
      <c r="E69" s="11" t="n">
        <v>11823.2</v>
      </c>
      <c r="F69" s="11" t="n">
        <v>11883.31</v>
      </c>
      <c r="G69" s="11"/>
      <c r="H69" s="11"/>
      <c r="K69" s="11" t="n">
        <v>11854.088</v>
      </c>
      <c r="L69" s="11" t="n">
        <v>11779.382</v>
      </c>
      <c r="N69" s="11" t="n">
        <v>11910.3223817125</v>
      </c>
      <c r="O69" s="11" t="n">
        <v>11788.3112113509</v>
      </c>
      <c r="P69" s="12" t="n">
        <v>122.01117036154</v>
      </c>
      <c r="Q69" s="12" t="n">
        <v>131.854586622744</v>
      </c>
      <c r="S69" s="11" t="n">
        <v>0</v>
      </c>
      <c r="T69" s="11" t="n">
        <v>98.4899999999998</v>
      </c>
      <c r="U69" s="13" t="n">
        <v>0.602875857658871</v>
      </c>
      <c r="V69" s="13" t="n">
        <v>0.649413241574103</v>
      </c>
      <c r="X69" s="11" t="n">
        <v>12009.56</v>
      </c>
      <c r="Y69" s="11" t="n">
        <v>11650.37</v>
      </c>
      <c r="Z69" s="11" t="n">
        <v>232.939999999999</v>
      </c>
      <c r="AA69" s="11" t="n">
        <v>359.189999999999</v>
      </c>
      <c r="AB69" s="12" t="n">
        <v>64.8514713661292</v>
      </c>
      <c r="AC69" s="12" t="n">
        <v>81.336113729635</v>
      </c>
      <c r="AD69" s="12" t="n">
        <v>87.6590254820264</v>
      </c>
      <c r="AF69" s="12" t="n">
        <v>0</v>
      </c>
      <c r="AG69" s="12" t="n">
        <v>127.109999999999</v>
      </c>
      <c r="AH69" s="12" t="n">
        <v>158.599999999999</v>
      </c>
      <c r="AI69" s="12" t="n">
        <v>33.6979670861567</v>
      </c>
      <c r="AJ69" s="12" t="n">
        <v>27.8905218692246</v>
      </c>
      <c r="AK69" s="12" t="n">
        <v>9.42943286226657</v>
      </c>
      <c r="AL69" s="12" t="n">
        <v>41.5953811252939</v>
      </c>
      <c r="AM69" s="12" t="n">
        <v>38.6089544550168</v>
      </c>
    </row>
    <row r="70" customFormat="false" ht="11.25" hidden="false" customHeight="false" outlineLevel="0" collapsed="false">
      <c r="B70" s="10" t="n">
        <v>38569</v>
      </c>
      <c r="C70" s="11" t="n">
        <v>11842.16</v>
      </c>
      <c r="D70" s="11" t="n">
        <v>11863.39</v>
      </c>
      <c r="E70" s="11" t="n">
        <v>11724.61</v>
      </c>
      <c r="F70" s="11" t="n">
        <v>11766.48</v>
      </c>
      <c r="G70" s="11"/>
      <c r="H70" s="11"/>
      <c r="K70" s="11" t="n">
        <v>11861.231</v>
      </c>
      <c r="L70" s="11" t="n">
        <v>11788.199</v>
      </c>
      <c r="N70" s="11" t="n">
        <v>11862.3749211416</v>
      </c>
      <c r="O70" s="11" t="n">
        <v>11786.2320483651</v>
      </c>
      <c r="P70" s="12" t="n">
        <v>76.1428727765215</v>
      </c>
      <c r="Q70" s="12" t="n">
        <v>123.238219619</v>
      </c>
      <c r="S70" s="11" t="n">
        <v>0</v>
      </c>
      <c r="T70" s="11" t="n">
        <v>116.83</v>
      </c>
      <c r="U70" s="13" t="n">
        <v>0.505653320963673</v>
      </c>
      <c r="V70" s="13" t="n">
        <v>0.581814530300748</v>
      </c>
      <c r="X70" s="11" t="n">
        <v>12009.56</v>
      </c>
      <c r="Y70" s="11" t="n">
        <v>11718.66</v>
      </c>
      <c r="Z70" s="11" t="n">
        <v>47.8199999999997</v>
      </c>
      <c r="AA70" s="11" t="n">
        <v>290.9</v>
      </c>
      <c r="AB70" s="12" t="n">
        <v>16.4386387074595</v>
      </c>
      <c r="AC70" s="12" t="n">
        <v>60.6561112872541</v>
      </c>
      <c r="AD70" s="12" t="n">
        <v>77.5171931090808</v>
      </c>
      <c r="AF70" s="12" t="n">
        <v>0</v>
      </c>
      <c r="AG70" s="12" t="n">
        <v>98.5900000000002</v>
      </c>
      <c r="AH70" s="12" t="n">
        <v>158.699999999999</v>
      </c>
      <c r="AI70" s="12" t="n">
        <v>27.6740902747741</v>
      </c>
      <c r="AJ70" s="12" t="n">
        <v>33.9089417890106</v>
      </c>
      <c r="AK70" s="12" t="n">
        <v>10.124300972675</v>
      </c>
      <c r="AL70" s="12" t="n">
        <v>37.0779102942345</v>
      </c>
      <c r="AM70" s="12" t="n">
        <v>38.1040137390624</v>
      </c>
    </row>
    <row r="71" customFormat="false" ht="11.25" hidden="false" customHeight="false" outlineLevel="0" collapsed="false">
      <c r="B71" s="10" t="n">
        <v>38572</v>
      </c>
      <c r="C71" s="11" t="n">
        <v>11670.71</v>
      </c>
      <c r="D71" s="11" t="n">
        <v>11794.84</v>
      </c>
      <c r="E71" s="11" t="n">
        <v>11614.71</v>
      </c>
      <c r="F71" s="11" t="n">
        <v>11778.98</v>
      </c>
      <c r="G71" s="11"/>
      <c r="H71" s="11"/>
      <c r="K71" s="11" t="n">
        <v>11862.864</v>
      </c>
      <c r="L71" s="11" t="n">
        <v>11798.8485</v>
      </c>
      <c r="N71" s="11" t="n">
        <v>11834.5766140944</v>
      </c>
      <c r="O71" s="11" t="n">
        <v>11785.5413770923</v>
      </c>
      <c r="P71" s="12" t="n">
        <v>49.0352370021756</v>
      </c>
      <c r="Q71" s="12" t="n">
        <v>106.131578581218</v>
      </c>
      <c r="S71" s="11" t="n">
        <v>12.5</v>
      </c>
      <c r="T71" s="11" t="n">
        <v>0</v>
      </c>
      <c r="U71" s="13" t="n">
        <v>0.510155127836828</v>
      </c>
      <c r="V71" s="13" t="n">
        <v>0.594898287368337</v>
      </c>
      <c r="X71" s="11" t="n">
        <v>12009.56</v>
      </c>
      <c r="Y71" s="11" t="n">
        <v>11614.71</v>
      </c>
      <c r="Z71" s="11" t="n">
        <v>164.27</v>
      </c>
      <c r="AA71" s="11" t="n">
        <v>394.85</v>
      </c>
      <c r="AB71" s="12" t="n">
        <v>41.6031404330759</v>
      </c>
      <c r="AC71" s="12" t="n">
        <v>42.5890481750147</v>
      </c>
      <c r="AD71" s="12" t="n">
        <v>61.5270910639679</v>
      </c>
      <c r="AF71" s="12" t="n">
        <v>0</v>
      </c>
      <c r="AG71" s="12" t="n">
        <v>109.900000000001</v>
      </c>
      <c r="AH71" s="12" t="n">
        <v>180.130000000001</v>
      </c>
      <c r="AI71" s="12" t="n">
        <v>24.8081467229484</v>
      </c>
      <c r="AJ71" s="12" t="n">
        <v>36.4846773426584</v>
      </c>
      <c r="AK71" s="12" t="n">
        <v>19.0504040199087</v>
      </c>
      <c r="AL71" s="12" t="n">
        <v>34.0924906181609</v>
      </c>
      <c r="AM71" s="12" t="n">
        <v>37.8759751545417</v>
      </c>
    </row>
    <row r="72" customFormat="false" ht="11.25" hidden="false" customHeight="false" outlineLevel="0" collapsed="false">
      <c r="B72" s="10" t="n">
        <v>38573</v>
      </c>
      <c r="C72" s="11" t="n">
        <v>11797.33</v>
      </c>
      <c r="D72" s="11" t="n">
        <v>11958.07</v>
      </c>
      <c r="E72" s="11" t="n">
        <v>11797.33</v>
      </c>
      <c r="F72" s="11" t="n">
        <v>11900.32</v>
      </c>
      <c r="G72" s="11"/>
      <c r="H72" s="11"/>
      <c r="K72" s="11" t="n">
        <v>11879.1</v>
      </c>
      <c r="L72" s="11" t="n">
        <v>11810.125</v>
      </c>
      <c r="N72" s="11" t="n">
        <v>11856.491076063</v>
      </c>
      <c r="O72" s="11" t="n">
        <v>11796.472674512</v>
      </c>
      <c r="P72" s="12" t="n">
        <v>60.0184015509149</v>
      </c>
      <c r="Q72" s="12" t="n">
        <v>90.5449830796602</v>
      </c>
      <c r="S72" s="11" t="n">
        <v>121.34</v>
      </c>
      <c r="T72" s="11" t="n">
        <v>0</v>
      </c>
      <c r="U72" s="13" t="n">
        <v>0.56996582727009</v>
      </c>
      <c r="V72" s="13" t="n">
        <v>0.6530604770407</v>
      </c>
      <c r="X72" s="11" t="n">
        <v>12009.56</v>
      </c>
      <c r="Y72" s="11" t="n">
        <v>11614.71</v>
      </c>
      <c r="Z72" s="11" t="n">
        <v>285.610000000001</v>
      </c>
      <c r="AA72" s="11" t="n">
        <v>394.85</v>
      </c>
      <c r="AB72" s="12" t="n">
        <v>72.3337976446753</v>
      </c>
      <c r="AC72" s="12" t="n">
        <v>46.0577456968351</v>
      </c>
      <c r="AD72" s="12" t="n">
        <v>49.7676350530347</v>
      </c>
      <c r="AF72" s="12" t="n">
        <v>163.23</v>
      </c>
      <c r="AG72" s="12" t="n">
        <v>0</v>
      </c>
      <c r="AH72" s="12" t="n">
        <v>179.09</v>
      </c>
      <c r="AI72" s="12" t="n">
        <v>30.5930588361606</v>
      </c>
      <c r="AJ72" s="12" t="n">
        <v>33.4657504831437</v>
      </c>
      <c r="AK72" s="12" t="n">
        <v>4.48445994783329</v>
      </c>
      <c r="AL72" s="12" t="n">
        <v>30.2276354779129</v>
      </c>
      <c r="AM72" s="12" t="n">
        <v>36.2153303897782</v>
      </c>
    </row>
    <row r="73" customFormat="false" ht="11.25" hidden="false" customHeight="false" outlineLevel="0" collapsed="false">
      <c r="B73" s="10" t="n">
        <v>38574</v>
      </c>
      <c r="C73" s="11" t="n">
        <v>11996.29</v>
      </c>
      <c r="D73" s="11" t="n">
        <v>12138.71</v>
      </c>
      <c r="E73" s="11" t="n">
        <v>11991.69</v>
      </c>
      <c r="F73" s="11" t="n">
        <v>12098.08</v>
      </c>
      <c r="G73" s="11"/>
      <c r="H73" s="11"/>
      <c r="K73" s="11" t="n">
        <v>11905.4</v>
      </c>
      <c r="L73" s="11" t="n">
        <v>11830.422</v>
      </c>
      <c r="N73" s="11" t="n">
        <v>11937.0207173753</v>
      </c>
      <c r="O73" s="11" t="n">
        <v>11825.1971817014</v>
      </c>
      <c r="P73" s="12" t="n">
        <v>111.823535673933</v>
      </c>
      <c r="Q73" s="12" t="n">
        <v>83.8062434730171</v>
      </c>
      <c r="S73" s="11" t="n">
        <v>197.76</v>
      </c>
      <c r="T73" s="11" t="n">
        <v>0</v>
      </c>
      <c r="U73" s="13" t="n">
        <v>0.65753868261534</v>
      </c>
      <c r="V73" s="13" t="n">
        <v>0.679191607894269</v>
      </c>
      <c r="X73" s="11" t="n">
        <v>12138.71</v>
      </c>
      <c r="Y73" s="11" t="n">
        <v>11614.71</v>
      </c>
      <c r="Z73" s="11" t="n">
        <v>483.370000000001</v>
      </c>
      <c r="AA73" s="11" t="n">
        <v>524</v>
      </c>
      <c r="AB73" s="12" t="n">
        <v>92.246183206107</v>
      </c>
      <c r="AC73" s="12" t="n">
        <v>71.0398112202178</v>
      </c>
      <c r="AD73" s="12" t="n">
        <v>53.2288683640226</v>
      </c>
      <c r="AF73" s="12" t="n">
        <v>180.639999999999</v>
      </c>
      <c r="AG73" s="12" t="n">
        <v>0</v>
      </c>
      <c r="AH73" s="12" t="n">
        <v>238.389999999999</v>
      </c>
      <c r="AI73" s="12" t="n">
        <v>35.5742568850758</v>
      </c>
      <c r="AJ73" s="12" t="n">
        <v>30.2597489275725</v>
      </c>
      <c r="AK73" s="12" t="n">
        <v>8.0725878547136</v>
      </c>
      <c r="AL73" s="12" t="n">
        <v>26.2480881423897</v>
      </c>
      <c r="AM73" s="12" t="n">
        <v>34.8359727414974</v>
      </c>
    </row>
    <row r="74" customFormat="false" ht="11.25" hidden="false" customHeight="false" outlineLevel="0" collapsed="false">
      <c r="B74" s="10" t="n">
        <v>38575</v>
      </c>
      <c r="C74" s="11" t="n">
        <v>12178.08</v>
      </c>
      <c r="D74" s="11" t="n">
        <v>12284.76</v>
      </c>
      <c r="E74" s="11" t="n">
        <v>12167.48</v>
      </c>
      <c r="F74" s="11" t="n">
        <v>12263.32</v>
      </c>
      <c r="G74" s="11"/>
      <c r="H74" s="11"/>
      <c r="K74" s="11" t="n">
        <v>11945.901</v>
      </c>
      <c r="L74" s="11" t="n">
        <v>11860.596</v>
      </c>
      <c r="N74" s="11" t="n">
        <v>12045.7871449169</v>
      </c>
      <c r="O74" s="11" t="n">
        <v>11866.9231643965</v>
      </c>
      <c r="P74" s="12" t="n">
        <v>178.863980520391</v>
      </c>
      <c r="Q74" s="12" t="n">
        <v>95.1768055047873</v>
      </c>
      <c r="S74" s="11" t="n">
        <v>165.24</v>
      </c>
      <c r="T74" s="11" t="n">
        <v>0</v>
      </c>
      <c r="U74" s="13" t="n">
        <v>0.767615118721332</v>
      </c>
      <c r="V74" s="13" t="n">
        <v>0.714890895410083</v>
      </c>
      <c r="X74" s="11" t="n">
        <v>12284.76</v>
      </c>
      <c r="Y74" s="11" t="n">
        <v>11614.71</v>
      </c>
      <c r="Z74" s="11" t="n">
        <v>648.610000000001</v>
      </c>
      <c r="AA74" s="11" t="n">
        <v>670.050000000001</v>
      </c>
      <c r="AB74" s="12" t="n">
        <v>96.8002387881501</v>
      </c>
      <c r="AC74" s="12" t="n">
        <v>89.2183271445655</v>
      </c>
      <c r="AD74" s="12" t="n">
        <v>68.7719613538728</v>
      </c>
      <c r="AF74" s="12" t="n">
        <v>146.050000000001</v>
      </c>
      <c r="AG74" s="12" t="n">
        <v>0</v>
      </c>
      <c r="AH74" s="12" t="n">
        <v>186.68</v>
      </c>
      <c r="AI74" s="12" t="n">
        <v>43.1193146692573</v>
      </c>
      <c r="AJ74" s="12" t="n">
        <v>21.3347463864112</v>
      </c>
      <c r="AK74" s="12" t="n">
        <v>33.7985969014907</v>
      </c>
      <c r="AL74" s="12" t="n">
        <v>27.0556997117284</v>
      </c>
      <c r="AM74" s="12" t="n">
        <v>34.2723987906228</v>
      </c>
    </row>
    <row r="75" customFormat="false" ht="11.25" hidden="false" customHeight="false" outlineLevel="0" collapsed="false">
      <c r="B75" s="10" t="n">
        <v>38576</v>
      </c>
      <c r="C75" s="11" t="n">
        <v>12276.24</v>
      </c>
      <c r="D75" s="11" t="n">
        <v>12324.43</v>
      </c>
      <c r="E75" s="11" t="n">
        <v>12228.13</v>
      </c>
      <c r="F75" s="11" t="n">
        <v>12261.68</v>
      </c>
      <c r="G75" s="11"/>
      <c r="H75" s="11"/>
      <c r="K75" s="11" t="n">
        <v>11982.109</v>
      </c>
      <c r="L75" s="11" t="n">
        <v>11885.467</v>
      </c>
      <c r="N75" s="11" t="n">
        <v>12117.7514299446</v>
      </c>
      <c r="O75" s="11" t="n">
        <v>11904.5190535016</v>
      </c>
      <c r="P75" s="12" t="n">
        <v>213.232376443004</v>
      </c>
      <c r="Q75" s="12" t="n">
        <v>122.594706238084</v>
      </c>
      <c r="S75" s="11" t="n">
        <v>0</v>
      </c>
      <c r="T75" s="11" t="n">
        <v>1.63999999999942</v>
      </c>
      <c r="U75" s="13" t="n">
        <v>0.750574931962201</v>
      </c>
      <c r="V75" s="13" t="n">
        <v>0.731772879214998</v>
      </c>
      <c r="X75" s="11" t="n">
        <v>12324.43</v>
      </c>
      <c r="Y75" s="11" t="n">
        <v>11614.71</v>
      </c>
      <c r="Z75" s="11" t="n">
        <v>646.970000000001</v>
      </c>
      <c r="AA75" s="11" t="n">
        <v>709.720000000001</v>
      </c>
      <c r="AB75" s="12" t="n">
        <v>91.1584850363524</v>
      </c>
      <c r="AC75" s="12" t="n">
        <v>93.4435357212269</v>
      </c>
      <c r="AD75" s="12" t="n">
        <v>84.5672246953367</v>
      </c>
      <c r="AF75" s="12" t="n">
        <v>39.6700000000001</v>
      </c>
      <c r="AG75" s="12" t="n">
        <v>0</v>
      </c>
      <c r="AH75" s="12" t="n">
        <v>96.3000000000011</v>
      </c>
      <c r="AI75" s="12" t="n">
        <v>43.5016602345997</v>
      </c>
      <c r="AJ75" s="12" t="n">
        <v>21.220550600554</v>
      </c>
      <c r="AK75" s="12" t="n">
        <v>34.4257548475827</v>
      </c>
      <c r="AL75" s="12" t="n">
        <v>27.658176606217</v>
      </c>
      <c r="AM75" s="12" t="n">
        <v>33.7296000113318</v>
      </c>
    </row>
    <row r="76" customFormat="false" ht="11.25" hidden="false" customHeight="false" outlineLevel="0" collapsed="false">
      <c r="B76" s="10" t="n">
        <v>38579</v>
      </c>
      <c r="C76" s="11" t="n">
        <v>12254.53</v>
      </c>
      <c r="D76" s="11" t="n">
        <v>12308.61</v>
      </c>
      <c r="E76" s="11" t="n">
        <v>12236.61</v>
      </c>
      <c r="F76" s="11" t="n">
        <v>12256.55</v>
      </c>
      <c r="G76" s="11"/>
      <c r="H76" s="11"/>
      <c r="K76" s="11" t="n">
        <v>12013.072</v>
      </c>
      <c r="L76" s="11" t="n">
        <v>11910.3605</v>
      </c>
      <c r="N76" s="11" t="n">
        <v>12164.0176199631</v>
      </c>
      <c r="O76" s="11" t="n">
        <v>11938.0458103109</v>
      </c>
      <c r="P76" s="12" t="n">
        <v>225.971809652105</v>
      </c>
      <c r="Q76" s="12" t="n">
        <v>157.98202076807</v>
      </c>
      <c r="S76" s="11" t="n">
        <v>0</v>
      </c>
      <c r="T76" s="11" t="n">
        <v>5.13000000000102</v>
      </c>
      <c r="U76" s="13" t="n">
        <v>0.765613956013563</v>
      </c>
      <c r="V76" s="13" t="n">
        <v>0.70528334931821</v>
      </c>
      <c r="X76" s="11" t="n">
        <v>12324.43</v>
      </c>
      <c r="Y76" s="11" t="n">
        <v>11614.71</v>
      </c>
      <c r="Z76" s="11" t="n">
        <v>641.84</v>
      </c>
      <c r="AA76" s="11" t="n">
        <v>709.720000000001</v>
      </c>
      <c r="AB76" s="12" t="n">
        <v>90.4356647692046</v>
      </c>
      <c r="AC76" s="12" t="n">
        <v>92.7221475096793</v>
      </c>
      <c r="AD76" s="12" t="n">
        <v>91.7946701251572</v>
      </c>
      <c r="AF76" s="12" t="n">
        <v>0</v>
      </c>
      <c r="AG76" s="12" t="n">
        <v>0</v>
      </c>
      <c r="AH76" s="12" t="n">
        <v>72</v>
      </c>
      <c r="AI76" s="12" t="n">
        <v>43.0394048426066</v>
      </c>
      <c r="AJ76" s="12" t="n">
        <v>20.9950577369882</v>
      </c>
      <c r="AK76" s="12" t="n">
        <v>34.4257548475827</v>
      </c>
      <c r="AL76" s="12" t="n">
        <v>27.931270442717</v>
      </c>
      <c r="AM76" s="12" t="n">
        <v>33.6013345555923</v>
      </c>
    </row>
    <row r="77" customFormat="false" ht="11.25" hidden="false" customHeight="false" outlineLevel="0" collapsed="false">
      <c r="B77" s="10" t="n">
        <v>38580</v>
      </c>
      <c r="C77" s="11" t="n">
        <v>12324.76</v>
      </c>
      <c r="D77" s="11" t="n">
        <v>12336.85</v>
      </c>
      <c r="E77" s="11" t="n">
        <v>12277.41</v>
      </c>
      <c r="F77" s="11" t="n">
        <v>12315.67</v>
      </c>
      <c r="G77" s="11"/>
      <c r="H77" s="11"/>
      <c r="K77" s="11" t="n">
        <v>12050.619</v>
      </c>
      <c r="L77" s="11" t="n">
        <v>11937.902</v>
      </c>
      <c r="N77" s="11" t="n">
        <v>12214.5684133087</v>
      </c>
      <c r="O77" s="11" t="n">
        <v>11974.0100188528</v>
      </c>
      <c r="P77" s="12" t="n">
        <v>240.55839445594</v>
      </c>
      <c r="Q77" s="12" t="n">
        <v>194.090019349075</v>
      </c>
      <c r="S77" s="11" t="n">
        <v>59.1200000000008</v>
      </c>
      <c r="T77" s="11" t="n">
        <v>0</v>
      </c>
      <c r="U77" s="13" t="n">
        <v>0.756120697924772</v>
      </c>
      <c r="V77" s="13" t="n">
        <v>0.722335321214443</v>
      </c>
      <c r="X77" s="11" t="n">
        <v>12336.85</v>
      </c>
      <c r="Y77" s="11" t="n">
        <v>11614.71</v>
      </c>
      <c r="Z77" s="11" t="n">
        <v>700.960000000001</v>
      </c>
      <c r="AA77" s="11" t="n">
        <v>722.140000000001</v>
      </c>
      <c r="AB77" s="12" t="n">
        <v>97.0670507103885</v>
      </c>
      <c r="AC77" s="12" t="n">
        <v>92.9113084731833</v>
      </c>
      <c r="AD77" s="12" t="n">
        <v>93.0256639013632</v>
      </c>
      <c r="AF77" s="12" t="n">
        <v>28.2399999999998</v>
      </c>
      <c r="AG77" s="12" t="n">
        <v>0</v>
      </c>
      <c r="AH77" s="12" t="n">
        <v>80.3000000000011</v>
      </c>
      <c r="AI77" s="12" t="n">
        <v>40.9954409535662</v>
      </c>
      <c r="AJ77" s="12" t="n">
        <v>21.3714885610989</v>
      </c>
      <c r="AK77" s="12" t="n">
        <v>31.4653175091021</v>
      </c>
      <c r="AL77" s="12" t="n">
        <v>27.5635298686633</v>
      </c>
      <c r="AM77" s="12" t="n">
        <v>33.4249920240338</v>
      </c>
    </row>
    <row r="78" customFormat="false" ht="11.25" hidden="false" customHeight="false" outlineLevel="0" collapsed="false">
      <c r="B78" s="10" t="n">
        <v>38581</v>
      </c>
      <c r="C78" s="11" t="n">
        <v>12286.83</v>
      </c>
      <c r="D78" s="11" t="n">
        <v>12369.74</v>
      </c>
      <c r="E78" s="11" t="n">
        <v>12270.85</v>
      </c>
      <c r="F78" s="11" t="n">
        <v>12273.12</v>
      </c>
      <c r="G78" s="11"/>
      <c r="H78" s="11"/>
      <c r="K78" s="11" t="n">
        <v>12079.751</v>
      </c>
      <c r="L78" s="11" t="n">
        <v>11962.0905</v>
      </c>
      <c r="N78" s="11" t="n">
        <v>12234.0856088725</v>
      </c>
      <c r="O78" s="11" t="n">
        <v>12002.4966837239</v>
      </c>
      <c r="P78" s="12" t="n">
        <v>231.588925148542</v>
      </c>
      <c r="Q78" s="12" t="n">
        <v>218.043097243996</v>
      </c>
      <c r="S78" s="11" t="n">
        <v>0</v>
      </c>
      <c r="T78" s="11" t="n">
        <v>42.5499999999993</v>
      </c>
      <c r="U78" s="13" t="n">
        <v>0.716604179503515</v>
      </c>
      <c r="V78" s="13" t="n">
        <v>0.697163648776552</v>
      </c>
      <c r="X78" s="11" t="n">
        <v>12369.74</v>
      </c>
      <c r="Y78" s="11" t="n">
        <v>11614.71</v>
      </c>
      <c r="Z78" s="11" t="n">
        <v>658.410000000002</v>
      </c>
      <c r="AA78" s="11" t="n">
        <v>755.030000000001</v>
      </c>
      <c r="AB78" s="12" t="n">
        <v>87.203157490431</v>
      </c>
      <c r="AC78" s="12" t="n">
        <v>91.5094037651642</v>
      </c>
      <c r="AD78" s="12" t="n">
        <v>92.3809532493423</v>
      </c>
      <c r="AF78" s="12" t="n">
        <v>32.8899999999994</v>
      </c>
      <c r="AG78" s="12" t="n">
        <v>0</v>
      </c>
      <c r="AH78" s="12" t="n">
        <v>98.8899999999994</v>
      </c>
      <c r="AI78" s="12" t="n">
        <v>39.4782828631211</v>
      </c>
      <c r="AJ78" s="12" t="n">
        <v>20.8295969281001</v>
      </c>
      <c r="AK78" s="12" t="n">
        <v>30.9224698324341</v>
      </c>
      <c r="AL78" s="12" t="n">
        <v>26.3602128301255</v>
      </c>
      <c r="AM78" s="12" t="n">
        <v>33.7639199195755</v>
      </c>
    </row>
    <row r="79" customFormat="false" ht="11.25" hidden="false" customHeight="false" outlineLevel="0" collapsed="false">
      <c r="B79" s="10" t="n">
        <v>38582</v>
      </c>
      <c r="C79" s="11" t="n">
        <v>12322.8</v>
      </c>
      <c r="D79" s="11" t="n">
        <v>12369.53</v>
      </c>
      <c r="E79" s="11" t="n">
        <v>12292.82</v>
      </c>
      <c r="F79" s="11" t="n">
        <v>12307.37</v>
      </c>
      <c r="G79" s="11"/>
      <c r="H79" s="11"/>
      <c r="K79" s="11" t="n">
        <v>12122.157</v>
      </c>
      <c r="L79" s="11" t="n">
        <v>11988.1225</v>
      </c>
      <c r="N79" s="11" t="n">
        <v>12258.5137392483</v>
      </c>
      <c r="O79" s="11" t="n">
        <v>12031.532237655</v>
      </c>
      <c r="P79" s="12" t="n">
        <v>226.981501593331</v>
      </c>
      <c r="Q79" s="12" t="n">
        <v>227.666601458584</v>
      </c>
      <c r="S79" s="11" t="n">
        <v>34.25</v>
      </c>
      <c r="T79" s="11" t="n">
        <v>0</v>
      </c>
      <c r="U79" s="13" t="n">
        <v>0.714505149975277</v>
      </c>
      <c r="V79" s="13" t="n">
        <v>0.699434828138475</v>
      </c>
      <c r="X79" s="11" t="n">
        <v>12369.74</v>
      </c>
      <c r="Y79" s="11" t="n">
        <v>11614.71</v>
      </c>
      <c r="Z79" s="11" t="n">
        <v>692.660000000002</v>
      </c>
      <c r="AA79" s="11" t="n">
        <v>755.030000000001</v>
      </c>
      <c r="AB79" s="12" t="n">
        <v>91.7394010834008</v>
      </c>
      <c r="AC79" s="12" t="n">
        <v>91.92859062808</v>
      </c>
      <c r="AD79" s="12" t="n">
        <v>92.1164342888092</v>
      </c>
      <c r="AF79" s="12" t="n">
        <v>0</v>
      </c>
      <c r="AG79" s="12" t="n">
        <v>0</v>
      </c>
      <c r="AH79" s="12" t="n">
        <v>96.4099999999999</v>
      </c>
      <c r="AI79" s="12" t="n">
        <v>39.2578069177608</v>
      </c>
      <c r="AJ79" s="12" t="n">
        <v>19.1836104743885</v>
      </c>
      <c r="AK79" s="12" t="n">
        <v>34.3492634832449</v>
      </c>
      <c r="AL79" s="12" t="n">
        <v>26.1240601467987</v>
      </c>
      <c r="AM79" s="12" t="n">
        <v>34.1011919300348</v>
      </c>
    </row>
    <row r="80" customFormat="false" ht="11.25" hidden="false" customHeight="false" outlineLevel="0" collapsed="false">
      <c r="B80" s="10" t="n">
        <v>38583</v>
      </c>
      <c r="C80" s="11" t="n">
        <v>12276.8</v>
      </c>
      <c r="D80" s="11" t="n">
        <v>12291.73</v>
      </c>
      <c r="E80" s="11" t="n">
        <v>12219.52</v>
      </c>
      <c r="F80" s="11" t="n">
        <v>12291.73</v>
      </c>
      <c r="G80" s="11"/>
      <c r="H80" s="11"/>
      <c r="K80" s="11" t="n">
        <v>12174.682</v>
      </c>
      <c r="L80" s="11" t="n">
        <v>12017.9565</v>
      </c>
      <c r="N80" s="11" t="n">
        <v>12269.5858261655</v>
      </c>
      <c r="O80" s="11" t="n">
        <v>12056.3129769259</v>
      </c>
      <c r="P80" s="12" t="n">
        <v>213.272849239605</v>
      </c>
      <c r="Q80" s="12" t="n">
        <v>227.674696017905</v>
      </c>
      <c r="S80" s="11" t="n">
        <v>0</v>
      </c>
      <c r="T80" s="11" t="n">
        <v>15.6400000000012</v>
      </c>
      <c r="U80" s="13" t="n">
        <v>0.687639446675591</v>
      </c>
      <c r="V80" s="13" t="n">
        <v>0.692492414655343</v>
      </c>
      <c r="X80" s="11" t="n">
        <v>12369.74</v>
      </c>
      <c r="Y80" s="11" t="n">
        <v>11614.71</v>
      </c>
      <c r="Z80" s="11" t="n">
        <v>677.02</v>
      </c>
      <c r="AA80" s="11" t="n">
        <v>755.030000000001</v>
      </c>
      <c r="AB80" s="12" t="n">
        <v>89.6679602135014</v>
      </c>
      <c r="AC80" s="12" t="n">
        <v>89.5368395957777</v>
      </c>
      <c r="AD80" s="12" t="n">
        <v>90.991611329674</v>
      </c>
      <c r="AF80" s="12" t="n">
        <v>0</v>
      </c>
      <c r="AG80" s="12" t="n">
        <v>73.2999999999993</v>
      </c>
      <c r="AH80" s="12" t="n">
        <v>87.8500000000004</v>
      </c>
      <c r="AI80" s="12" t="n">
        <v>35.5687577238353</v>
      </c>
      <c r="AJ80" s="12" t="n">
        <v>23.1800092969467</v>
      </c>
      <c r="AK80" s="12" t="n">
        <v>21.0876739294054</v>
      </c>
      <c r="AL80" s="12" t="n">
        <v>24.9442080335788</v>
      </c>
      <c r="AM80" s="12" t="n">
        <v>33.7108875018595</v>
      </c>
    </row>
    <row r="81" customFormat="false" ht="11.25" hidden="false" customHeight="false" outlineLevel="0" collapsed="false">
      <c r="B81" s="10" t="n">
        <v>38586</v>
      </c>
      <c r="C81" s="11" t="n">
        <v>12330.7</v>
      </c>
      <c r="D81" s="11" t="n">
        <v>12478.82</v>
      </c>
      <c r="E81" s="11" t="n">
        <v>12330.7</v>
      </c>
      <c r="F81" s="11" t="n">
        <v>12452.51</v>
      </c>
      <c r="G81" s="11"/>
      <c r="H81" s="11"/>
      <c r="K81" s="11" t="n">
        <v>12242.035</v>
      </c>
      <c r="L81" s="11" t="n">
        <v>12052.4495</v>
      </c>
      <c r="N81" s="11" t="n">
        <v>12330.560550777</v>
      </c>
      <c r="O81" s="11" t="n">
        <v>12094.0460267425</v>
      </c>
      <c r="P81" s="12" t="n">
        <v>236.514524034514</v>
      </c>
      <c r="Q81" s="12" t="n">
        <v>229.783238894387</v>
      </c>
      <c r="S81" s="11" t="n">
        <v>160.780000000001</v>
      </c>
      <c r="T81" s="11" t="n">
        <v>0</v>
      </c>
      <c r="U81" s="13" t="n">
        <v>0.738756792528451</v>
      </c>
      <c r="V81" s="13" t="n">
        <v>0.774275078937458</v>
      </c>
      <c r="X81" s="11" t="n">
        <v>12478.82</v>
      </c>
      <c r="Y81" s="11" t="n">
        <v>11797.33</v>
      </c>
      <c r="Z81" s="11" t="n">
        <v>655.18</v>
      </c>
      <c r="AA81" s="11" t="n">
        <v>681.49</v>
      </c>
      <c r="AB81" s="12" t="n">
        <v>96.1393417364892</v>
      </c>
      <c r="AC81" s="12" t="n">
        <v>92.3939677397276</v>
      </c>
      <c r="AD81" s="12" t="n">
        <v>91.2864659878618</v>
      </c>
      <c r="AF81" s="12" t="n">
        <v>187.09</v>
      </c>
      <c r="AG81" s="12" t="n">
        <v>0</v>
      </c>
      <c r="AH81" s="12" t="n">
        <v>187.09</v>
      </c>
      <c r="AI81" s="12" t="n">
        <v>42.6063213372914</v>
      </c>
      <c r="AJ81" s="12" t="n">
        <v>21.6373247821186</v>
      </c>
      <c r="AK81" s="12" t="n">
        <v>32.63979836418</v>
      </c>
      <c r="AL81" s="12" t="n">
        <v>24.7005052539061</v>
      </c>
      <c r="AM81" s="12" t="n">
        <v>33.8297611092401</v>
      </c>
    </row>
    <row r="82" customFormat="false" ht="11.25" hidden="false" customHeight="false" outlineLevel="0" collapsed="false">
      <c r="B82" s="10" t="n">
        <v>38587</v>
      </c>
      <c r="C82" s="11" t="n">
        <v>12511.81</v>
      </c>
      <c r="D82" s="11" t="n">
        <v>12612.16</v>
      </c>
      <c r="E82" s="11" t="n">
        <v>12472.93</v>
      </c>
      <c r="F82" s="11" t="n">
        <v>12472.93</v>
      </c>
      <c r="G82" s="11"/>
      <c r="H82" s="11"/>
      <c r="K82" s="11" t="n">
        <v>12299.296</v>
      </c>
      <c r="L82" s="11" t="n">
        <v>12089.198</v>
      </c>
      <c r="N82" s="11" t="n">
        <v>12378.0170338514</v>
      </c>
      <c r="O82" s="11" t="n">
        <v>12130.1302146718</v>
      </c>
      <c r="P82" s="12" t="n">
        <v>247.886819179554</v>
      </c>
      <c r="Q82" s="12" t="n">
        <v>231.248923839109</v>
      </c>
      <c r="S82" s="11" t="n">
        <v>20.4200000000001</v>
      </c>
      <c r="T82" s="11" t="n">
        <v>0</v>
      </c>
      <c r="U82" s="13" t="n">
        <v>0.733495611824777</v>
      </c>
      <c r="V82" s="13" t="n">
        <v>0.766289759009043</v>
      </c>
      <c r="X82" s="11" t="n">
        <v>12612.16</v>
      </c>
      <c r="Y82" s="11" t="n">
        <v>11991.69</v>
      </c>
      <c r="Z82" s="11" t="n">
        <v>481.24</v>
      </c>
      <c r="AA82" s="11" t="n">
        <v>620.469999999999</v>
      </c>
      <c r="AB82" s="12" t="n">
        <v>77.5605589311329</v>
      </c>
      <c r="AC82" s="12" t="n">
        <v>88.1598841024993</v>
      </c>
      <c r="AD82" s="12" t="n">
        <v>90.0302304793349</v>
      </c>
      <c r="AF82" s="12" t="n">
        <v>133.34</v>
      </c>
      <c r="AG82" s="12" t="n">
        <v>0</v>
      </c>
      <c r="AH82" s="12" t="n">
        <v>159.65</v>
      </c>
      <c r="AI82" s="12" t="n">
        <v>46.0158175427256</v>
      </c>
      <c r="AJ82" s="12" t="n">
        <v>20.6506807805745</v>
      </c>
      <c r="AK82" s="12" t="n">
        <v>38.0478012196508</v>
      </c>
      <c r="AL82" s="12" t="n">
        <v>24.4516868994336</v>
      </c>
      <c r="AM82" s="12" t="n">
        <v>34.3105825827869</v>
      </c>
    </row>
    <row r="83" customFormat="false" ht="11.25" hidden="false" customHeight="false" outlineLevel="0" collapsed="false">
      <c r="B83" s="10" t="n">
        <v>38588</v>
      </c>
      <c r="C83" s="11" t="n">
        <v>12421.53</v>
      </c>
      <c r="D83" s="11" t="n">
        <v>12515.66</v>
      </c>
      <c r="E83" s="11" t="n">
        <v>12416.51</v>
      </c>
      <c r="F83" s="11" t="n">
        <v>12502.26</v>
      </c>
      <c r="G83" s="11"/>
      <c r="H83" s="11"/>
      <c r="K83" s="11" t="n">
        <v>12339.714</v>
      </c>
      <c r="L83" s="11" t="n">
        <v>12122.557</v>
      </c>
      <c r="N83" s="11" t="n">
        <v>12419.4313559009</v>
      </c>
      <c r="O83" s="11" t="n">
        <v>12165.5711466078</v>
      </c>
      <c r="P83" s="12" t="n">
        <v>253.860209293083</v>
      </c>
      <c r="Q83" s="12" t="n">
        <v>235.703180668017</v>
      </c>
      <c r="S83" s="11" t="n">
        <v>29.3299999999999</v>
      </c>
      <c r="T83" s="11" t="n">
        <v>0</v>
      </c>
      <c r="U83" s="13" t="n">
        <v>0.814977659715225</v>
      </c>
      <c r="V83" s="13" t="n">
        <v>0.785548830605993</v>
      </c>
      <c r="X83" s="11" t="n">
        <v>12612.16</v>
      </c>
      <c r="Y83" s="11" t="n">
        <v>12167.48</v>
      </c>
      <c r="Z83" s="11" t="n">
        <v>334.780000000001</v>
      </c>
      <c r="AA83" s="11" t="n">
        <v>444.68</v>
      </c>
      <c r="AB83" s="12" t="n">
        <v>75.2855986327247</v>
      </c>
      <c r="AC83" s="12" t="n">
        <v>84.2302935922687</v>
      </c>
      <c r="AD83" s="12" t="n">
        <v>88.2613818114985</v>
      </c>
      <c r="AF83" s="12" t="n">
        <v>0</v>
      </c>
      <c r="AG83" s="12" t="n">
        <v>56.4200000000001</v>
      </c>
      <c r="AH83" s="12" t="n">
        <v>99.1499999999996</v>
      </c>
      <c r="AI83" s="12" t="n">
        <v>47.4401628632271</v>
      </c>
      <c r="AJ83" s="12" t="n">
        <v>17.609326106538</v>
      </c>
      <c r="AK83" s="12" t="n">
        <v>45.8586796439776</v>
      </c>
      <c r="AL83" s="12" t="n">
        <v>27.0537759552701</v>
      </c>
      <c r="AM83" s="12" t="n">
        <v>34.324578540282</v>
      </c>
    </row>
    <row r="84" customFormat="false" ht="11.25" hidden="false" customHeight="false" outlineLevel="0" collapsed="false">
      <c r="B84" s="10" t="n">
        <v>38589</v>
      </c>
      <c r="C84" s="11" t="n">
        <v>12443.21</v>
      </c>
      <c r="D84" s="11" t="n">
        <v>12466.84</v>
      </c>
      <c r="E84" s="11" t="n">
        <v>12401.34</v>
      </c>
      <c r="F84" s="11" t="n">
        <v>12405.16</v>
      </c>
      <c r="G84" s="11"/>
      <c r="H84" s="11"/>
      <c r="K84" s="11" t="n">
        <v>12353.898</v>
      </c>
      <c r="L84" s="11" t="n">
        <v>12149.8995</v>
      </c>
      <c r="N84" s="11" t="n">
        <v>12414.6742372673</v>
      </c>
      <c r="O84" s="11" t="n">
        <v>12188.3891326452</v>
      </c>
      <c r="P84" s="12" t="n">
        <v>226.285104622099</v>
      </c>
      <c r="Q84" s="12" t="n">
        <v>235.563901273771</v>
      </c>
      <c r="S84" s="11" t="n">
        <v>0</v>
      </c>
      <c r="T84" s="11" t="n">
        <v>97.1000000000004</v>
      </c>
      <c r="U84" s="13" t="n">
        <v>0.831678437889488</v>
      </c>
      <c r="V84" s="13" t="n">
        <v>0.712989807813014</v>
      </c>
      <c r="X84" s="11" t="n">
        <v>12612.16</v>
      </c>
      <c r="Y84" s="11" t="n">
        <v>12219.52</v>
      </c>
      <c r="Z84" s="11" t="n">
        <v>185.639999999999</v>
      </c>
      <c r="AA84" s="11" t="n">
        <v>392.639999999999</v>
      </c>
      <c r="AB84" s="12" t="n">
        <v>47.2799511002444</v>
      </c>
      <c r="AC84" s="12" t="n">
        <v>68.7108568449503</v>
      </c>
      <c r="AD84" s="12" t="n">
        <v>80.3670115132394</v>
      </c>
      <c r="AF84" s="12" t="n">
        <v>0</v>
      </c>
      <c r="AG84" s="12" t="n">
        <v>15.1700000000001</v>
      </c>
      <c r="AH84" s="12" t="n">
        <v>100.92</v>
      </c>
      <c r="AI84" s="12" t="n">
        <v>48.9116139249</v>
      </c>
      <c r="AJ84" s="12" t="n">
        <v>13.677429744746</v>
      </c>
      <c r="AK84" s="12" t="n">
        <v>56.2944919978728</v>
      </c>
      <c r="AL84" s="12" t="n">
        <v>30.3516467427842</v>
      </c>
      <c r="AM84" s="12" t="n">
        <v>33.7147785185094</v>
      </c>
    </row>
    <row r="85" customFormat="false" ht="11.25" hidden="false" customHeight="false" outlineLevel="0" collapsed="false">
      <c r="B85" s="10" t="n">
        <v>38590</v>
      </c>
      <c r="C85" s="11" t="n">
        <v>12458.08</v>
      </c>
      <c r="D85" s="11" t="n">
        <v>12482.63</v>
      </c>
      <c r="E85" s="11" t="n">
        <v>12385.03</v>
      </c>
      <c r="F85" s="11" t="n">
        <v>12439.48</v>
      </c>
      <c r="G85" s="11"/>
      <c r="H85" s="11"/>
      <c r="K85" s="11" t="n">
        <v>12371.678</v>
      </c>
      <c r="L85" s="11" t="n">
        <v>12176.8935</v>
      </c>
      <c r="N85" s="11" t="n">
        <v>12422.9428248448</v>
      </c>
      <c r="O85" s="11" t="n">
        <v>12212.3025485837</v>
      </c>
      <c r="P85" s="12" t="n">
        <v>210.64027626112</v>
      </c>
      <c r="Q85" s="12" t="n">
        <v>235.037386678074</v>
      </c>
      <c r="S85" s="11" t="n">
        <v>34.3199999999997</v>
      </c>
      <c r="T85" s="11" t="n">
        <v>0</v>
      </c>
      <c r="U85" s="13" t="n">
        <v>0.835408584022262</v>
      </c>
      <c r="V85" s="13" t="n">
        <v>0.7153486441821</v>
      </c>
      <c r="X85" s="11" t="n">
        <v>12612.16</v>
      </c>
      <c r="Y85" s="11" t="n">
        <v>12219.52</v>
      </c>
      <c r="Z85" s="11" t="n">
        <v>219.959999999999</v>
      </c>
      <c r="AA85" s="11" t="n">
        <v>392.639999999999</v>
      </c>
      <c r="AB85" s="12" t="n">
        <v>56.0207823960879</v>
      </c>
      <c r="AC85" s="12" t="n">
        <v>60.1954535106833</v>
      </c>
      <c r="AD85" s="12" t="n">
        <v>71.0455346493007</v>
      </c>
      <c r="AF85" s="12" t="n">
        <v>0</v>
      </c>
      <c r="AG85" s="12" t="n">
        <v>16.3099999999995</v>
      </c>
      <c r="AH85" s="12" t="n">
        <v>97.5999999999985</v>
      </c>
      <c r="AI85" s="12" t="n">
        <v>51.1790015278152</v>
      </c>
      <c r="AJ85" s="12" t="n">
        <v>9.05455199065331</v>
      </c>
      <c r="AK85" s="12" t="n">
        <v>69.9351890707327</v>
      </c>
      <c r="AL85" s="12" t="n">
        <v>33.9862742464145</v>
      </c>
      <c r="AM85" s="12" t="n">
        <v>34.0393824322877</v>
      </c>
    </row>
    <row r="86" customFormat="false" ht="11.25" hidden="false" customHeight="false" outlineLevel="0" collapsed="false">
      <c r="B86" s="10" t="n">
        <v>38593</v>
      </c>
      <c r="C86" s="11" t="n">
        <v>12386.76</v>
      </c>
      <c r="D86" s="11" t="n">
        <v>12386.76</v>
      </c>
      <c r="E86" s="11" t="n">
        <v>12274.81</v>
      </c>
      <c r="F86" s="11" t="n">
        <v>12309.83</v>
      </c>
      <c r="G86" s="11"/>
      <c r="H86" s="11"/>
      <c r="K86" s="11" t="n">
        <v>12377.006</v>
      </c>
      <c r="L86" s="11" t="n">
        <v>12195.039</v>
      </c>
      <c r="N86" s="11" t="n">
        <v>12385.2385498966</v>
      </c>
      <c r="O86" s="11" t="n">
        <v>12221.59087729</v>
      </c>
      <c r="P86" s="12" t="n">
        <v>163.647672606527</v>
      </c>
      <c r="Q86" s="12" t="n">
        <v>220.464016392476</v>
      </c>
      <c r="S86" s="11" t="n">
        <v>0</v>
      </c>
      <c r="T86" s="11" t="n">
        <v>129.65</v>
      </c>
      <c r="U86" s="13" t="n">
        <v>0.706212925382453</v>
      </c>
      <c r="V86" s="13" t="n">
        <v>0.642665869113116</v>
      </c>
      <c r="X86" s="11" t="n">
        <v>12612.16</v>
      </c>
      <c r="Y86" s="11" t="n">
        <v>12219.52</v>
      </c>
      <c r="Z86" s="11" t="n">
        <v>90.3099999999995</v>
      </c>
      <c r="AA86" s="11" t="n">
        <v>392.639999999999</v>
      </c>
      <c r="AB86" s="12" t="n">
        <v>23.0007131214343</v>
      </c>
      <c r="AC86" s="12" t="n">
        <v>42.1004822059222</v>
      </c>
      <c r="AD86" s="12" t="n">
        <v>57.0022641871853</v>
      </c>
      <c r="AF86" s="12" t="n">
        <v>0</v>
      </c>
      <c r="AG86" s="12" t="n">
        <v>110.220000000001</v>
      </c>
      <c r="AH86" s="12" t="n">
        <v>164.67</v>
      </c>
      <c r="AI86" s="12" t="n">
        <v>42.3534741491591</v>
      </c>
      <c r="AJ86" s="12" t="n">
        <v>15.3700662551673</v>
      </c>
      <c r="AK86" s="12" t="n">
        <v>46.7459336433378</v>
      </c>
      <c r="AL86" s="12" t="n">
        <v>37.0049509389506</v>
      </c>
      <c r="AM86" s="12" t="n">
        <v>33.6162932084318</v>
      </c>
    </row>
    <row r="87" customFormat="false" ht="11.25" hidden="false" customHeight="false" outlineLevel="0" collapsed="false">
      <c r="B87" s="10" t="n">
        <v>38594</v>
      </c>
      <c r="C87" s="11" t="n">
        <v>12411.41</v>
      </c>
      <c r="D87" s="11" t="n">
        <v>12457.04</v>
      </c>
      <c r="E87" s="11" t="n">
        <v>12396.1</v>
      </c>
      <c r="F87" s="11" t="n">
        <v>12453.14</v>
      </c>
      <c r="G87" s="11"/>
      <c r="H87" s="11"/>
      <c r="K87" s="11" t="n">
        <v>12390.753</v>
      </c>
      <c r="L87" s="11" t="n">
        <v>12220.686</v>
      </c>
      <c r="N87" s="11" t="n">
        <v>12407.8723665977</v>
      </c>
      <c r="O87" s="11" t="n">
        <v>12243.643174691</v>
      </c>
      <c r="P87" s="12" t="n">
        <v>164.229191906723</v>
      </c>
      <c r="Q87" s="12" t="n">
        <v>203.73249093791</v>
      </c>
      <c r="S87" s="11" t="n">
        <v>143.31</v>
      </c>
      <c r="T87" s="11" t="n">
        <v>0</v>
      </c>
      <c r="U87" s="13" t="n">
        <v>0.689167590145767</v>
      </c>
      <c r="V87" s="13" t="n">
        <v>0.665030122838588</v>
      </c>
      <c r="X87" s="11" t="n">
        <v>12612.16</v>
      </c>
      <c r="Y87" s="11" t="n">
        <v>12219.52</v>
      </c>
      <c r="Z87" s="11" t="n">
        <v>233.619999999999</v>
      </c>
      <c r="AA87" s="11" t="n">
        <v>392.639999999999</v>
      </c>
      <c r="AB87" s="12" t="n">
        <v>59.4997962510186</v>
      </c>
      <c r="AC87" s="12" t="n">
        <v>46.1737639228469</v>
      </c>
      <c r="AD87" s="12" t="n">
        <v>49.4898998798175</v>
      </c>
      <c r="AF87" s="12" t="n">
        <v>70.2800000000007</v>
      </c>
      <c r="AG87" s="12" t="n">
        <v>0</v>
      </c>
      <c r="AH87" s="12" t="n">
        <v>147.210000000001</v>
      </c>
      <c r="AI87" s="12" t="n">
        <v>38.0696474634566</v>
      </c>
      <c r="AJ87" s="12" t="n">
        <v>16.2068883156587</v>
      </c>
      <c r="AK87" s="12" t="n">
        <v>40.2803141983323</v>
      </c>
      <c r="AL87" s="12" t="n">
        <v>39.3055028206376</v>
      </c>
      <c r="AM87" s="12" t="n">
        <v>32.7767954815137</v>
      </c>
    </row>
    <row r="88" customFormat="false" ht="11.25" hidden="false" customHeight="false" outlineLevel="0" collapsed="false">
      <c r="B88" s="10" t="n">
        <v>38595</v>
      </c>
      <c r="C88" s="11" t="n">
        <v>12428.6</v>
      </c>
      <c r="D88" s="11" t="n">
        <v>12443.94</v>
      </c>
      <c r="E88" s="11" t="n">
        <v>12393.68</v>
      </c>
      <c r="F88" s="11" t="n">
        <v>12413.6</v>
      </c>
      <c r="G88" s="11"/>
      <c r="H88" s="11"/>
      <c r="K88" s="11" t="n">
        <v>12404.801</v>
      </c>
      <c r="L88" s="11" t="n">
        <v>12242.276</v>
      </c>
      <c r="N88" s="11" t="n">
        <v>12409.7815777318</v>
      </c>
      <c r="O88" s="11" t="n">
        <v>12259.8295390061</v>
      </c>
      <c r="P88" s="12" t="n">
        <v>149.952038725676</v>
      </c>
      <c r="Q88" s="12" t="n">
        <v>182.950856824429</v>
      </c>
      <c r="S88" s="11" t="n">
        <v>0</v>
      </c>
      <c r="T88" s="11" t="n">
        <v>39.5399999999991</v>
      </c>
      <c r="U88" s="13" t="n">
        <v>0.59244814094835</v>
      </c>
      <c r="V88" s="13" t="n">
        <v>0.651097322762266</v>
      </c>
      <c r="X88" s="11" t="n">
        <v>12612.16</v>
      </c>
      <c r="Y88" s="11" t="n">
        <v>12219.52</v>
      </c>
      <c r="Z88" s="11" t="n">
        <v>194.08</v>
      </c>
      <c r="AA88" s="11" t="n">
        <v>392.639999999999</v>
      </c>
      <c r="AB88" s="12" t="n">
        <v>49.4295028524858</v>
      </c>
      <c r="AC88" s="12" t="n">
        <v>43.9766707416462</v>
      </c>
      <c r="AD88" s="12" t="n">
        <v>44.0836389568051</v>
      </c>
      <c r="AF88" s="12" t="n">
        <v>0</v>
      </c>
      <c r="AG88" s="12" t="n">
        <v>2.42000000000007</v>
      </c>
      <c r="AH88" s="12" t="n">
        <v>59.4599999999991</v>
      </c>
      <c r="AI88" s="12" t="n">
        <v>31.7615508885299</v>
      </c>
      <c r="AJ88" s="12" t="n">
        <v>17.6956381260097</v>
      </c>
      <c r="AK88" s="12" t="n">
        <v>28.4405827399229</v>
      </c>
      <c r="AL88" s="12" t="n">
        <v>38.9227875233828</v>
      </c>
      <c r="AM88" s="12" t="n">
        <v>32.9892436175556</v>
      </c>
    </row>
    <row r="89" customFormat="false" ht="11.25" hidden="false" customHeight="false" outlineLevel="0" collapsed="false">
      <c r="B89" s="10" t="n">
        <v>38596</v>
      </c>
      <c r="C89" s="11" t="n">
        <v>12501.43</v>
      </c>
      <c r="D89" s="11" t="n">
        <v>12573.01</v>
      </c>
      <c r="E89" s="11" t="n">
        <v>12501.43</v>
      </c>
      <c r="F89" s="11" t="n">
        <v>12506.97</v>
      </c>
      <c r="G89" s="11"/>
      <c r="H89" s="11"/>
      <c r="K89" s="11" t="n">
        <v>12424.761</v>
      </c>
      <c r="L89" s="11" t="n">
        <v>12273.459</v>
      </c>
      <c r="N89" s="11" t="n">
        <v>12442.1777184879</v>
      </c>
      <c r="O89" s="11" t="n">
        <v>12283.3667257675</v>
      </c>
      <c r="P89" s="12" t="n">
        <v>158.810992720419</v>
      </c>
      <c r="Q89" s="12" t="n">
        <v>169.456034444093</v>
      </c>
      <c r="S89" s="11" t="n">
        <v>93.369999999999</v>
      </c>
      <c r="T89" s="11" t="n">
        <v>0</v>
      </c>
      <c r="U89" s="13" t="n">
        <v>0.635592751876706</v>
      </c>
      <c r="V89" s="13" t="n">
        <v>0.662258776130655</v>
      </c>
      <c r="X89" s="11" t="n">
        <v>12612.16</v>
      </c>
      <c r="Y89" s="11" t="n">
        <v>12219.52</v>
      </c>
      <c r="Z89" s="11" t="n">
        <v>287.449999999999</v>
      </c>
      <c r="AA89" s="11" t="n">
        <v>392.639999999999</v>
      </c>
      <c r="AB89" s="12" t="n">
        <v>73.2095558272207</v>
      </c>
      <c r="AC89" s="12" t="n">
        <v>60.712951643575</v>
      </c>
      <c r="AD89" s="12" t="n">
        <v>50.2877954360227</v>
      </c>
      <c r="AF89" s="12" t="n">
        <v>129.07</v>
      </c>
      <c r="AG89" s="12" t="n">
        <v>0</v>
      </c>
      <c r="AH89" s="12" t="n">
        <v>159.41</v>
      </c>
      <c r="AI89" s="12" t="n">
        <v>36.0677010573634</v>
      </c>
      <c r="AJ89" s="12" t="n">
        <v>17.0022538044592</v>
      </c>
      <c r="AK89" s="12" t="n">
        <v>35.9251243053524</v>
      </c>
      <c r="AL89" s="12" t="n">
        <v>39.0298853417949</v>
      </c>
      <c r="AM89" s="12" t="n">
        <v>33.3440309740059</v>
      </c>
    </row>
    <row r="90" customFormat="false" ht="11.25" hidden="false" customHeight="false" outlineLevel="0" collapsed="false">
      <c r="B90" s="10" t="n">
        <v>38597</v>
      </c>
      <c r="C90" s="11" t="n">
        <v>12571.88</v>
      </c>
      <c r="D90" s="11" t="n">
        <v>12600</v>
      </c>
      <c r="E90" s="11" t="n">
        <v>12544.37</v>
      </c>
      <c r="F90" s="11" t="n">
        <v>12600</v>
      </c>
      <c r="G90" s="11"/>
      <c r="H90" s="11"/>
      <c r="K90" s="11" t="n">
        <v>12455.588</v>
      </c>
      <c r="L90" s="11" t="n">
        <v>12315.135</v>
      </c>
      <c r="N90" s="11" t="n">
        <v>12494.7851456586</v>
      </c>
      <c r="O90" s="11" t="n">
        <v>12313.5222756944</v>
      </c>
      <c r="P90" s="12" t="n">
        <v>181.262869964219</v>
      </c>
      <c r="Q90" s="12" t="n">
        <v>163.580553184713</v>
      </c>
      <c r="S90" s="11" t="n">
        <v>93.0300000000007</v>
      </c>
      <c r="T90" s="11" t="n">
        <v>0</v>
      </c>
      <c r="U90" s="13" t="n">
        <v>0.673038361161214</v>
      </c>
      <c r="V90" s="13" t="n">
        <v>0.722181231980655</v>
      </c>
      <c r="X90" s="11" t="n">
        <v>12612.16</v>
      </c>
      <c r="Y90" s="11" t="n">
        <v>12274.81</v>
      </c>
      <c r="Z90" s="11" t="n">
        <v>325.190000000001</v>
      </c>
      <c r="AA90" s="11" t="n">
        <v>337.35</v>
      </c>
      <c r="AB90" s="12" t="n">
        <v>96.3954350081518</v>
      </c>
      <c r="AC90" s="12" t="n">
        <v>71.8598291511896</v>
      </c>
      <c r="AD90" s="12" t="n">
        <v>58.8498171788036</v>
      </c>
      <c r="AF90" s="12" t="n">
        <v>26.9899999999998</v>
      </c>
      <c r="AG90" s="12" t="n">
        <v>0</v>
      </c>
      <c r="AH90" s="12" t="n">
        <v>93.0300000000007</v>
      </c>
      <c r="AI90" s="12" t="n">
        <v>37.2569929641342</v>
      </c>
      <c r="AJ90" s="12" t="n">
        <v>16.7831139221887</v>
      </c>
      <c r="AK90" s="12" t="n">
        <v>37.8864517885091</v>
      </c>
      <c r="AL90" s="12" t="n">
        <v>39.2770779804325</v>
      </c>
      <c r="AM90" s="12" t="n">
        <v>33.6041742115747</v>
      </c>
    </row>
    <row r="91" customFormat="false" ht="11.25" hidden="false" customHeight="false" outlineLevel="0" collapsed="false">
      <c r="B91" s="10" t="n">
        <v>38600</v>
      </c>
      <c r="C91" s="11" t="n">
        <v>12616.3</v>
      </c>
      <c r="D91" s="11" t="n">
        <v>12655.15</v>
      </c>
      <c r="E91" s="11" t="n">
        <v>12580.37</v>
      </c>
      <c r="F91" s="11" t="n">
        <v>12634.88</v>
      </c>
      <c r="G91" s="11"/>
      <c r="H91" s="11"/>
      <c r="K91" s="11" t="n">
        <v>12473.825</v>
      </c>
      <c r="L91" s="11" t="n">
        <v>12357.93</v>
      </c>
      <c r="N91" s="11" t="n">
        <v>12541.4834304391</v>
      </c>
      <c r="O91" s="11" t="n">
        <v>12344.1277732473</v>
      </c>
      <c r="P91" s="12" t="n">
        <v>197.355657191774</v>
      </c>
      <c r="Q91" s="12" t="n">
        <v>170.322150101762</v>
      </c>
      <c r="S91" s="11" t="n">
        <v>34.8799999999992</v>
      </c>
      <c r="T91" s="11" t="n">
        <v>0</v>
      </c>
      <c r="U91" s="13" t="n">
        <v>0.664852247022733</v>
      </c>
      <c r="V91" s="13" t="n">
        <v>0.783624012019074</v>
      </c>
      <c r="X91" s="11" t="n">
        <v>12655.15</v>
      </c>
      <c r="Y91" s="11" t="n">
        <v>12274.81</v>
      </c>
      <c r="Z91" s="11" t="n">
        <v>360.07</v>
      </c>
      <c r="AA91" s="11" t="n">
        <v>380.34</v>
      </c>
      <c r="AB91" s="12" t="n">
        <v>94.6705579218593</v>
      </c>
      <c r="AC91" s="12" t="n">
        <v>87.6054866571199</v>
      </c>
      <c r="AD91" s="12" t="n">
        <v>73.3927558172949</v>
      </c>
      <c r="AF91" s="12" t="n">
        <v>55.1499999999996</v>
      </c>
      <c r="AG91" s="12" t="n">
        <v>0</v>
      </c>
      <c r="AH91" s="12" t="n">
        <v>74.7799999999988</v>
      </c>
      <c r="AI91" s="12" t="n">
        <v>39.0383243549062</v>
      </c>
      <c r="AJ91" s="12" t="n">
        <v>16.8400856025386</v>
      </c>
      <c r="AK91" s="12" t="n">
        <v>39.7259670940406</v>
      </c>
      <c r="AL91" s="12" t="n">
        <v>39.8671243793567</v>
      </c>
      <c r="AM91" s="12" t="n">
        <v>33.71532712401</v>
      </c>
    </row>
    <row r="92" customFormat="false" ht="11.25" hidden="false" customHeight="false" outlineLevel="0" collapsed="false">
      <c r="B92" s="10" t="n">
        <v>38601</v>
      </c>
      <c r="C92" s="11" t="n">
        <v>12686.68</v>
      </c>
      <c r="D92" s="11" t="n">
        <v>12730.21</v>
      </c>
      <c r="E92" s="11" t="n">
        <v>12581.28</v>
      </c>
      <c r="F92" s="11" t="n">
        <v>12599.43</v>
      </c>
      <c r="G92" s="11"/>
      <c r="H92" s="11"/>
      <c r="K92" s="11" t="n">
        <v>12486.475</v>
      </c>
      <c r="L92" s="11" t="n">
        <v>12392.8855</v>
      </c>
      <c r="N92" s="11" t="n">
        <v>12560.798953626</v>
      </c>
      <c r="O92" s="11" t="n">
        <v>12368.4422710333</v>
      </c>
      <c r="P92" s="12" t="n">
        <v>192.356682592783</v>
      </c>
      <c r="Q92" s="12" t="n">
        <v>175.947648238974</v>
      </c>
      <c r="S92" s="11" t="n">
        <v>0</v>
      </c>
      <c r="T92" s="11" t="n">
        <v>35.4499999999989</v>
      </c>
      <c r="U92" s="13" t="n">
        <v>0.669763908976453</v>
      </c>
      <c r="V92" s="13" t="n">
        <v>0.764005534639766</v>
      </c>
      <c r="X92" s="11" t="n">
        <v>12730.21</v>
      </c>
      <c r="Y92" s="11" t="n">
        <v>12274.81</v>
      </c>
      <c r="Z92" s="11" t="n">
        <v>324.620000000001</v>
      </c>
      <c r="AA92" s="11" t="n">
        <v>455.4</v>
      </c>
      <c r="AB92" s="12" t="n">
        <v>71.2823891084763</v>
      </c>
      <c r="AC92" s="12" t="n">
        <v>86.0871714872688</v>
      </c>
      <c r="AD92" s="12" t="n">
        <v>81.8508290985261</v>
      </c>
      <c r="AF92" s="12" t="n">
        <v>75.0599999999995</v>
      </c>
      <c r="AG92" s="12" t="n">
        <v>0</v>
      </c>
      <c r="AH92" s="12" t="n">
        <v>148.929999999998</v>
      </c>
      <c r="AI92" s="12" t="n">
        <v>40.3887457044674</v>
      </c>
      <c r="AJ92" s="12" t="n">
        <v>16.3373424971364</v>
      </c>
      <c r="AK92" s="12" t="n">
        <v>42.3991922761405</v>
      </c>
      <c r="AL92" s="12" t="n">
        <v>40.6868902681928</v>
      </c>
      <c r="AM92" s="12" t="n">
        <v>33.5235515491592</v>
      </c>
    </row>
    <row r="93" customFormat="false" ht="11.25" hidden="false" customHeight="false" outlineLevel="0" collapsed="false">
      <c r="B93" s="10" t="n">
        <v>38602</v>
      </c>
      <c r="C93" s="11" t="n">
        <v>12682.85</v>
      </c>
      <c r="D93" s="11" t="n">
        <v>12682.85</v>
      </c>
      <c r="E93" s="11" t="n">
        <v>12574.9</v>
      </c>
      <c r="F93" s="11" t="n">
        <v>12607.59</v>
      </c>
      <c r="G93" s="11"/>
      <c r="H93" s="11"/>
      <c r="K93" s="11" t="n">
        <v>12497.008</v>
      </c>
      <c r="L93" s="11" t="n">
        <v>12418.361</v>
      </c>
      <c r="N93" s="11" t="n">
        <v>12576.395969084</v>
      </c>
      <c r="O93" s="11" t="n">
        <v>12391.2182452206</v>
      </c>
      <c r="P93" s="12" t="n">
        <v>185.177723863462</v>
      </c>
      <c r="Q93" s="12" t="n">
        <v>182.992785266531</v>
      </c>
      <c r="S93" s="11" t="n">
        <v>8.15999999999985</v>
      </c>
      <c r="T93" s="11" t="n">
        <v>0</v>
      </c>
      <c r="U93" s="13" t="n">
        <v>0.660548888746283</v>
      </c>
      <c r="V93" s="13" t="n">
        <v>0.745465651398308</v>
      </c>
      <c r="X93" s="11" t="n">
        <v>12730.21</v>
      </c>
      <c r="Y93" s="11" t="n">
        <v>12274.81</v>
      </c>
      <c r="Z93" s="11" t="n">
        <v>332.780000000001</v>
      </c>
      <c r="AA93" s="11" t="n">
        <v>455.4</v>
      </c>
      <c r="AB93" s="12" t="n">
        <v>73.074220465525</v>
      </c>
      <c r="AC93" s="12" t="n">
        <v>78.8040026643123</v>
      </c>
      <c r="AD93" s="12" t="n">
        <v>84.1655536029003</v>
      </c>
      <c r="AF93" s="12" t="n">
        <v>0</v>
      </c>
      <c r="AG93" s="12" t="n">
        <v>6.38000000000102</v>
      </c>
      <c r="AH93" s="12" t="n">
        <v>107.950000000001</v>
      </c>
      <c r="AI93" s="12" t="n">
        <v>40.1125792498667</v>
      </c>
      <c r="AJ93" s="12" t="n">
        <v>16.6036617882326</v>
      </c>
      <c r="AK93" s="12" t="n">
        <v>41.4500626828247</v>
      </c>
      <c r="AL93" s="12" t="n">
        <v>41.19409021102</v>
      </c>
      <c r="AM93" s="12" t="n">
        <v>33.6590751789094</v>
      </c>
    </row>
    <row r="94" customFormat="false" ht="11.25" hidden="false" customHeight="false" outlineLevel="0" collapsed="false">
      <c r="B94" s="10" t="n">
        <v>38603</v>
      </c>
      <c r="C94" s="11" t="n">
        <v>12601.02</v>
      </c>
      <c r="D94" s="11" t="n">
        <v>12601.02</v>
      </c>
      <c r="E94" s="11" t="n">
        <v>12498.4</v>
      </c>
      <c r="F94" s="11" t="n">
        <v>12533.89</v>
      </c>
      <c r="G94" s="11"/>
      <c r="H94" s="11"/>
      <c r="K94" s="11" t="n">
        <v>12509.881</v>
      </c>
      <c r="L94" s="11" t="n">
        <v>12431.8895</v>
      </c>
      <c r="N94" s="11" t="n">
        <v>12562.2273127227</v>
      </c>
      <c r="O94" s="11" t="n">
        <v>12404.80603139</v>
      </c>
      <c r="P94" s="12" t="n">
        <v>157.42128133265</v>
      </c>
      <c r="Q94" s="12" t="n">
        <v>182.714842988978</v>
      </c>
      <c r="S94" s="11" t="n">
        <v>0</v>
      </c>
      <c r="T94" s="11" t="n">
        <v>73.7000000000007</v>
      </c>
      <c r="U94" s="13" t="n">
        <v>0.621928623217595</v>
      </c>
      <c r="V94" s="13" t="n">
        <v>0.665504591336842</v>
      </c>
      <c r="X94" s="11" t="n">
        <v>12730.21</v>
      </c>
      <c r="Y94" s="11" t="n">
        <v>12274.81</v>
      </c>
      <c r="Z94" s="11" t="n">
        <v>259.08</v>
      </c>
      <c r="AA94" s="11" t="n">
        <v>455.4</v>
      </c>
      <c r="AB94" s="12" t="n">
        <v>56.8906455862978</v>
      </c>
      <c r="AC94" s="12" t="n">
        <v>67.0824183867663</v>
      </c>
      <c r="AD94" s="12" t="n">
        <v>77.3245308461158</v>
      </c>
      <c r="AF94" s="12" t="n">
        <v>0</v>
      </c>
      <c r="AG94" s="12" t="n">
        <v>76.5</v>
      </c>
      <c r="AH94" s="12" t="n">
        <v>109.190000000001</v>
      </c>
      <c r="AI94" s="12" t="n">
        <v>39.611711838225</v>
      </c>
      <c r="AJ94" s="12" t="n">
        <v>16.5835790853346</v>
      </c>
      <c r="AK94" s="12" t="n">
        <v>40.9787588504787</v>
      </c>
      <c r="AL94" s="12" t="n">
        <v>42.6148819910966</v>
      </c>
      <c r="AM94" s="12" t="n">
        <v>33.7795450123377</v>
      </c>
    </row>
    <row r="95" customFormat="false" ht="11.25" hidden="false" customHeight="false" outlineLevel="0" collapsed="false">
      <c r="B95" s="10" t="n">
        <v>38604</v>
      </c>
      <c r="C95" s="11" t="n">
        <v>12561.84</v>
      </c>
      <c r="D95" s="11" t="n">
        <v>12692.04</v>
      </c>
      <c r="E95" s="11" t="n">
        <v>12556.43</v>
      </c>
      <c r="F95" s="11" t="n">
        <v>12692.04</v>
      </c>
      <c r="G95" s="11"/>
      <c r="H95" s="11"/>
      <c r="K95" s="11" t="n">
        <v>12535.137</v>
      </c>
      <c r="L95" s="11" t="n">
        <v>12453.4075</v>
      </c>
      <c r="N95" s="11" t="n">
        <v>12605.4982084818</v>
      </c>
      <c r="O95" s="11" t="n">
        <v>12432.1616474481</v>
      </c>
      <c r="P95" s="12" t="n">
        <v>173.336561033664</v>
      </c>
      <c r="Q95" s="12" t="n">
        <v>181.129581202867</v>
      </c>
      <c r="S95" s="11" t="n">
        <v>158.150000000001</v>
      </c>
      <c r="T95" s="11" t="n">
        <v>0</v>
      </c>
      <c r="U95" s="13" t="n">
        <v>0.620924667561919</v>
      </c>
      <c r="V95" s="13" t="n">
        <v>0.663693567108559</v>
      </c>
      <c r="X95" s="11" t="n">
        <v>12730.21</v>
      </c>
      <c r="Y95" s="11" t="n">
        <v>12274.81</v>
      </c>
      <c r="Z95" s="11" t="n">
        <v>417.230000000001</v>
      </c>
      <c r="AA95" s="11" t="n">
        <v>455.4</v>
      </c>
      <c r="AB95" s="12" t="n">
        <v>91.6183574879231</v>
      </c>
      <c r="AC95" s="12" t="n">
        <v>73.8610745132486</v>
      </c>
      <c r="AD95" s="12" t="n">
        <v>73.2491651881091</v>
      </c>
      <c r="AF95" s="12" t="n">
        <v>91.0200000000004</v>
      </c>
      <c r="AG95" s="12" t="n">
        <v>0</v>
      </c>
      <c r="AH95" s="12" t="n">
        <v>158.150000000001</v>
      </c>
      <c r="AI95" s="12" t="n">
        <v>34.5759181001131</v>
      </c>
      <c r="AJ95" s="12" t="n">
        <v>16.8692339741683</v>
      </c>
      <c r="AK95" s="12" t="n">
        <v>34.418566982518</v>
      </c>
      <c r="AL95" s="12" t="n">
        <v>42.7419368924065</v>
      </c>
      <c r="AM95" s="12" t="n">
        <v>33.7212210731563</v>
      </c>
    </row>
    <row r="96" customFormat="false" ht="11.25" hidden="false" customHeight="false" outlineLevel="0" collapsed="false">
      <c r="B96" s="10" t="n">
        <v>38607</v>
      </c>
      <c r="C96" s="11" t="n">
        <v>12841.02</v>
      </c>
      <c r="D96" s="11" t="n">
        <v>12926.57</v>
      </c>
      <c r="E96" s="11" t="n">
        <v>12813.97</v>
      </c>
      <c r="F96" s="11" t="n">
        <v>12896.43</v>
      </c>
      <c r="G96" s="11"/>
      <c r="H96" s="11"/>
      <c r="K96" s="11" t="n">
        <v>12593.797</v>
      </c>
      <c r="L96" s="11" t="n">
        <v>12485.4015</v>
      </c>
      <c r="N96" s="11" t="n">
        <v>12702.4754723212</v>
      </c>
      <c r="O96" s="11" t="n">
        <v>12476.3776810245</v>
      </c>
      <c r="P96" s="12" t="n">
        <v>226.097791296699</v>
      </c>
      <c r="Q96" s="12" t="n">
        <v>186.878008023852</v>
      </c>
      <c r="S96" s="11" t="n">
        <v>204.389999999999</v>
      </c>
      <c r="T96" s="11" t="n">
        <v>0</v>
      </c>
      <c r="U96" s="13" t="n">
        <v>0.680307907151008</v>
      </c>
      <c r="V96" s="13" t="n">
        <v>0.709866624346181</v>
      </c>
      <c r="X96" s="11" t="n">
        <v>12926.57</v>
      </c>
      <c r="Y96" s="11" t="n">
        <v>12393.68</v>
      </c>
      <c r="Z96" s="11" t="n">
        <v>502.75</v>
      </c>
      <c r="AA96" s="11" t="n">
        <v>532.889999999999</v>
      </c>
      <c r="AB96" s="12" t="n">
        <v>94.3440484903077</v>
      </c>
      <c r="AC96" s="12" t="n">
        <v>81.6698875797437</v>
      </c>
      <c r="AD96" s="12" t="n">
        <v>74.2044601599196</v>
      </c>
      <c r="AF96" s="12" t="n">
        <v>234.529999999999</v>
      </c>
      <c r="AG96" s="12" t="n">
        <v>0</v>
      </c>
      <c r="AH96" s="12" t="n">
        <v>234.529999999999</v>
      </c>
      <c r="AI96" s="12" t="n">
        <v>38.8665397896272</v>
      </c>
      <c r="AJ96" s="12" t="n">
        <v>16.1494717888524</v>
      </c>
      <c r="AK96" s="12" t="n">
        <v>41.2917391664592</v>
      </c>
      <c r="AL96" s="12" t="n">
        <v>42.9736467457499</v>
      </c>
      <c r="AM96" s="12" t="n">
        <v>33.7126668225918</v>
      </c>
    </row>
    <row r="97" customFormat="false" ht="11.25" hidden="false" customHeight="false" outlineLevel="0" collapsed="false">
      <c r="B97" s="10" t="n">
        <v>38608</v>
      </c>
      <c r="C97" s="11" t="n">
        <v>12896.22</v>
      </c>
      <c r="D97" s="11" t="n">
        <v>12940.68</v>
      </c>
      <c r="E97" s="11" t="n">
        <v>12847.19</v>
      </c>
      <c r="F97" s="11" t="n">
        <v>12901.95</v>
      </c>
      <c r="G97" s="11"/>
      <c r="H97" s="11"/>
      <c r="K97" s="11" t="n">
        <v>12638.678</v>
      </c>
      <c r="L97" s="11" t="n">
        <v>12514.7155</v>
      </c>
      <c r="N97" s="11" t="n">
        <v>12768.9669815475</v>
      </c>
      <c r="O97" s="11" t="n">
        <v>12516.9083780698</v>
      </c>
      <c r="P97" s="12" t="n">
        <v>252.058603477682</v>
      </c>
      <c r="Q97" s="12" t="n">
        <v>198.818392200832</v>
      </c>
      <c r="S97" s="11" t="n">
        <v>5.52000000000044</v>
      </c>
      <c r="T97" s="11" t="n">
        <v>0</v>
      </c>
      <c r="U97" s="13" t="n">
        <v>0.673692169967929</v>
      </c>
      <c r="V97" s="13" t="n">
        <v>0.71333280446366</v>
      </c>
      <c r="X97" s="11" t="n">
        <v>12940.68</v>
      </c>
      <c r="Y97" s="11" t="n">
        <v>12393.68</v>
      </c>
      <c r="Z97" s="11" t="n">
        <v>508.27</v>
      </c>
      <c r="AA97" s="11" t="n">
        <v>547</v>
      </c>
      <c r="AB97" s="12" t="n">
        <v>92.9195612431445</v>
      </c>
      <c r="AC97" s="12" t="n">
        <v>93.0280272782342</v>
      </c>
      <c r="AD97" s="12" t="n">
        <v>82.8529964570755</v>
      </c>
      <c r="AF97" s="12" t="n">
        <v>14.1100000000006</v>
      </c>
      <c r="AG97" s="12" t="n">
        <v>0</v>
      </c>
      <c r="AH97" s="12" t="n">
        <v>93.4899999999998</v>
      </c>
      <c r="AI97" s="12" t="n">
        <v>39.7988932842476</v>
      </c>
      <c r="AJ97" s="12" t="n">
        <v>12.9764708572475</v>
      </c>
      <c r="AK97" s="12" t="n">
        <v>50.8237562418082</v>
      </c>
      <c r="AL97" s="12" t="n">
        <v>43.3282950741664</v>
      </c>
      <c r="AM97" s="12" t="n">
        <v>35.1910355147183</v>
      </c>
    </row>
    <row r="98" customFormat="false" ht="11.25" hidden="false" customHeight="false" outlineLevel="0" collapsed="false">
      <c r="B98" s="10" t="n">
        <v>38609</v>
      </c>
      <c r="C98" s="11" t="n">
        <v>12847.62</v>
      </c>
      <c r="D98" s="11" t="n">
        <v>12871.54</v>
      </c>
      <c r="E98" s="11" t="n">
        <v>12830.88</v>
      </c>
      <c r="F98" s="11" t="n">
        <v>12834.25</v>
      </c>
      <c r="G98" s="11"/>
      <c r="H98" s="11"/>
      <c r="K98" s="11" t="n">
        <v>12680.743</v>
      </c>
      <c r="L98" s="11" t="n">
        <v>12542.772</v>
      </c>
      <c r="N98" s="11" t="n">
        <v>12790.7279876983</v>
      </c>
      <c r="O98" s="11" t="n">
        <v>12547.1313896822</v>
      </c>
      <c r="P98" s="12" t="n">
        <v>243.596598016125</v>
      </c>
      <c r="Q98" s="12" t="n">
        <v>210.502167031364</v>
      </c>
      <c r="S98" s="11" t="n">
        <v>0</v>
      </c>
      <c r="T98" s="11" t="n">
        <v>67.7000000000007</v>
      </c>
      <c r="U98" s="13" t="n">
        <v>0.691358134805605</v>
      </c>
      <c r="V98" s="13" t="n">
        <v>0.670446477873314</v>
      </c>
      <c r="X98" s="11" t="n">
        <v>12940.68</v>
      </c>
      <c r="Y98" s="11" t="n">
        <v>12498.4</v>
      </c>
      <c r="Z98" s="11" t="n">
        <v>335.85</v>
      </c>
      <c r="AA98" s="11" t="n">
        <v>442.280000000001</v>
      </c>
      <c r="AB98" s="12" t="n">
        <v>75.9360586054083</v>
      </c>
      <c r="AC98" s="12" t="n">
        <v>88.4835465158294</v>
      </c>
      <c r="AD98" s="12" t="n">
        <v>87.7271537912691</v>
      </c>
      <c r="AF98" s="12" t="n">
        <v>0</v>
      </c>
      <c r="AG98" s="12" t="n">
        <v>16.3100000000013</v>
      </c>
      <c r="AH98" s="12" t="n">
        <v>71.0700000000015</v>
      </c>
      <c r="AI98" s="12" t="n">
        <v>40.4898020901789</v>
      </c>
      <c r="AJ98" s="12" t="n">
        <v>13.2680418966311</v>
      </c>
      <c r="AK98" s="12" t="n">
        <v>50.637745442743</v>
      </c>
      <c r="AL98" s="12" t="n">
        <v>42.9242417488</v>
      </c>
      <c r="AM98" s="12" t="n">
        <v>36.6379442457921</v>
      </c>
    </row>
    <row r="99" customFormat="false" ht="11.25" hidden="false" customHeight="false" outlineLevel="0" collapsed="false">
      <c r="B99" s="10" t="n">
        <v>38610</v>
      </c>
      <c r="C99" s="11" t="n">
        <v>12817.78</v>
      </c>
      <c r="D99" s="11" t="n">
        <v>12986.78</v>
      </c>
      <c r="E99" s="11" t="n">
        <v>12806.71</v>
      </c>
      <c r="F99" s="11" t="n">
        <v>12986.78</v>
      </c>
      <c r="G99" s="11"/>
      <c r="H99" s="11"/>
      <c r="K99" s="11" t="n">
        <v>12728.724</v>
      </c>
      <c r="L99" s="11" t="n">
        <v>12576.7425</v>
      </c>
      <c r="N99" s="11" t="n">
        <v>12856.0786584655</v>
      </c>
      <c r="O99" s="11" t="n">
        <v>12589.0026859029</v>
      </c>
      <c r="P99" s="12" t="n">
        <v>267.075972562612</v>
      </c>
      <c r="Q99" s="12" t="n">
        <v>232.433105277357</v>
      </c>
      <c r="S99" s="11" t="n">
        <v>152.530000000001</v>
      </c>
      <c r="T99" s="11" t="n">
        <v>0</v>
      </c>
      <c r="U99" s="13" t="n">
        <v>0.720795881811874</v>
      </c>
      <c r="V99" s="13" t="n">
        <v>0.718750383148809</v>
      </c>
      <c r="X99" s="11" t="n">
        <v>12986.78</v>
      </c>
      <c r="Y99" s="11" t="n">
        <v>12498.4</v>
      </c>
      <c r="Z99" s="11" t="n">
        <v>488.380000000001</v>
      </c>
      <c r="AA99" s="11" t="n">
        <v>488.380000000001</v>
      </c>
      <c r="AB99" s="12" t="n">
        <v>100</v>
      </c>
      <c r="AC99" s="12" t="n">
        <v>90.1763599204147</v>
      </c>
      <c r="AD99" s="12" t="n">
        <v>90.5626445714927</v>
      </c>
      <c r="AF99" s="12" t="n">
        <v>115.24</v>
      </c>
      <c r="AG99" s="12" t="n">
        <v>0</v>
      </c>
      <c r="AH99" s="12" t="n">
        <v>180.070000000002</v>
      </c>
      <c r="AI99" s="12" t="n">
        <v>45.0320210439858</v>
      </c>
      <c r="AJ99" s="12" t="n">
        <v>11.755663340622</v>
      </c>
      <c r="AK99" s="12" t="n">
        <v>58.5978422328194</v>
      </c>
      <c r="AL99" s="12" t="n">
        <v>42.1144312603776</v>
      </c>
      <c r="AM99" s="12" t="n">
        <v>38.0503527533961</v>
      </c>
    </row>
    <row r="100" customFormat="false" ht="11.25" hidden="false" customHeight="false" outlineLevel="0" collapsed="false">
      <c r="B100" s="10" t="n">
        <v>38611</v>
      </c>
      <c r="C100" s="11" t="n">
        <v>12992.18</v>
      </c>
      <c r="D100" s="11" t="n">
        <v>12992.99</v>
      </c>
      <c r="E100" s="11" t="n">
        <v>12888.74</v>
      </c>
      <c r="F100" s="11" t="n">
        <v>12958.68</v>
      </c>
      <c r="G100" s="11"/>
      <c r="H100" s="11"/>
      <c r="K100" s="11" t="n">
        <v>12764.592</v>
      </c>
      <c r="L100" s="11" t="n">
        <v>12610.09</v>
      </c>
      <c r="N100" s="11" t="n">
        <v>12890.2791056437</v>
      </c>
      <c r="O100" s="11" t="n">
        <v>12624.2100491503</v>
      </c>
      <c r="P100" s="12" t="n">
        <v>266.069056493427</v>
      </c>
      <c r="Q100" s="12" t="n">
        <v>250.979604369309</v>
      </c>
      <c r="S100" s="11" t="n">
        <v>0</v>
      </c>
      <c r="T100" s="11" t="n">
        <v>28.1000000000004</v>
      </c>
      <c r="U100" s="13" t="n">
        <v>0.785126073314995</v>
      </c>
      <c r="V100" s="13" t="n">
        <v>0.700394444547004</v>
      </c>
      <c r="X100" s="11" t="n">
        <v>12992.99</v>
      </c>
      <c r="Y100" s="11" t="n">
        <v>12498.4</v>
      </c>
      <c r="Z100" s="11" t="n">
        <v>460.280000000001</v>
      </c>
      <c r="AA100" s="11" t="n">
        <v>494.59</v>
      </c>
      <c r="AB100" s="12" t="n">
        <v>93.0629410218566</v>
      </c>
      <c r="AC100" s="12" t="n">
        <v>90.1252411857569</v>
      </c>
      <c r="AD100" s="12" t="n">
        <v>89.5950492073336</v>
      </c>
      <c r="AF100" s="12" t="n">
        <v>6.20999999999913</v>
      </c>
      <c r="AG100" s="12" t="n">
        <v>0</v>
      </c>
      <c r="AH100" s="12" t="n">
        <v>104.25</v>
      </c>
      <c r="AI100" s="12" t="n">
        <v>46.9509394092515</v>
      </c>
      <c r="AJ100" s="12" t="n">
        <v>5.83455831687275</v>
      </c>
      <c r="AK100" s="12" t="n">
        <v>77.8933284018836</v>
      </c>
      <c r="AL100" s="12" t="n">
        <v>44.3392451717023</v>
      </c>
      <c r="AM100" s="12" t="n">
        <v>40.6720980553264</v>
      </c>
    </row>
    <row r="101" customFormat="false" ht="11.25" hidden="false" customHeight="false" outlineLevel="0" collapsed="false">
      <c r="B101" s="10" t="n">
        <v>38615</v>
      </c>
      <c r="C101" s="11" t="n">
        <v>12991.63</v>
      </c>
      <c r="D101" s="11" t="n">
        <v>13159.39</v>
      </c>
      <c r="E101" s="11" t="n">
        <v>12991.63</v>
      </c>
      <c r="F101" s="11" t="n">
        <v>13148.57</v>
      </c>
      <c r="G101" s="11"/>
      <c r="H101" s="11"/>
      <c r="K101" s="11" t="n">
        <v>12815.961</v>
      </c>
      <c r="L101" s="11" t="n">
        <v>12644.893</v>
      </c>
      <c r="N101" s="11" t="n">
        <v>12976.3760704291</v>
      </c>
      <c r="O101" s="11" t="n">
        <v>12674.1490920883</v>
      </c>
      <c r="P101" s="12" t="n">
        <v>302.226978340794</v>
      </c>
      <c r="Q101" s="12" t="n">
        <v>266.205441778128</v>
      </c>
      <c r="S101" s="11" t="n">
        <v>189.889999999999</v>
      </c>
      <c r="T101" s="11" t="n">
        <v>0</v>
      </c>
      <c r="U101" s="13" t="n">
        <v>0.793576548661359</v>
      </c>
      <c r="V101" s="13" t="n">
        <v>0.738101060400596</v>
      </c>
      <c r="X101" s="11" t="n">
        <v>13159.39</v>
      </c>
      <c r="Y101" s="11" t="n">
        <v>12498.4</v>
      </c>
      <c r="Z101" s="11" t="n">
        <v>650.17</v>
      </c>
      <c r="AA101" s="11" t="n">
        <v>660.99</v>
      </c>
      <c r="AB101" s="12" t="n">
        <v>98.3630614684035</v>
      </c>
      <c r="AC101" s="12" t="n">
        <v>97.2547993868464</v>
      </c>
      <c r="AD101" s="12" t="n">
        <v>92.5188001643393</v>
      </c>
      <c r="AF101" s="12" t="n">
        <v>166.4</v>
      </c>
      <c r="AG101" s="12" t="n">
        <v>0</v>
      </c>
      <c r="AH101" s="12" t="n">
        <v>200.709999999999</v>
      </c>
      <c r="AI101" s="12" t="n">
        <v>50.9063965861103</v>
      </c>
      <c r="AJ101" s="12" t="n">
        <v>5.66066116254985</v>
      </c>
      <c r="AK101" s="12" t="n">
        <v>79.9860152256764</v>
      </c>
      <c r="AL101" s="12" t="n">
        <v>47.1753666736555</v>
      </c>
      <c r="AM101" s="12" t="n">
        <v>43.2404347471465</v>
      </c>
    </row>
    <row r="102" customFormat="false" ht="11.25" hidden="false" customHeight="false" outlineLevel="0" collapsed="false">
      <c r="B102" s="10" t="n">
        <v>38616</v>
      </c>
      <c r="C102" s="11" t="n">
        <v>13181.71</v>
      </c>
      <c r="D102" s="11" t="n">
        <v>13235.42</v>
      </c>
      <c r="E102" s="11" t="n">
        <v>13108.65</v>
      </c>
      <c r="F102" s="11" t="n">
        <v>13196.57</v>
      </c>
      <c r="G102" s="11"/>
      <c r="H102" s="11"/>
      <c r="K102" s="11" t="n">
        <v>12875.675</v>
      </c>
      <c r="L102" s="11" t="n">
        <v>12681.075</v>
      </c>
      <c r="N102" s="11" t="n">
        <v>13049.7740469528</v>
      </c>
      <c r="O102" s="11" t="n">
        <v>12723.9034642704</v>
      </c>
      <c r="P102" s="12" t="n">
        <v>325.870582682353</v>
      </c>
      <c r="Q102" s="12" t="n">
        <v>280.967837619062</v>
      </c>
      <c r="S102" s="11" t="n">
        <v>48</v>
      </c>
      <c r="T102" s="11" t="n">
        <v>0</v>
      </c>
      <c r="U102" s="13" t="n">
        <v>0.828187480613981</v>
      </c>
      <c r="V102" s="13" t="n">
        <v>0.720587712120673</v>
      </c>
      <c r="X102" s="11" t="n">
        <v>13235.42</v>
      </c>
      <c r="Y102" s="11" t="n">
        <v>12498.4</v>
      </c>
      <c r="Z102" s="11" t="n">
        <v>698.17</v>
      </c>
      <c r="AA102" s="11" t="n">
        <v>737.02</v>
      </c>
      <c r="AB102" s="12" t="n">
        <v>94.7287726248948</v>
      </c>
      <c r="AC102" s="12" t="n">
        <v>95.5627179541372</v>
      </c>
      <c r="AD102" s="12" t="n">
        <v>94.3142528422468</v>
      </c>
      <c r="AF102" s="12" t="n">
        <v>76.0300000000007</v>
      </c>
      <c r="AG102" s="12" t="n">
        <v>0</v>
      </c>
      <c r="AH102" s="12" t="n">
        <v>126.77</v>
      </c>
      <c r="AI102" s="12" t="n">
        <v>53.1490122588369</v>
      </c>
      <c r="AJ102" s="12" t="n">
        <v>5.32612372672954</v>
      </c>
      <c r="AK102" s="12" t="n">
        <v>81.7832874196506</v>
      </c>
      <c r="AL102" s="12" t="n">
        <v>50.9855598650646</v>
      </c>
      <c r="AM102" s="12" t="n">
        <v>44.9541736942237</v>
      </c>
    </row>
    <row r="103" customFormat="false" ht="11.25" hidden="false" customHeight="false" outlineLevel="0" collapsed="false">
      <c r="B103" s="10" t="n">
        <v>38617</v>
      </c>
      <c r="C103" s="11" t="n">
        <v>13120.89</v>
      </c>
      <c r="D103" s="11" t="n">
        <v>13170.36</v>
      </c>
      <c r="E103" s="11" t="n">
        <v>13090.28</v>
      </c>
      <c r="F103" s="11" t="n">
        <v>13159.36</v>
      </c>
      <c r="G103" s="11"/>
      <c r="H103" s="11"/>
      <c r="K103" s="11" t="n">
        <v>12930.852</v>
      </c>
      <c r="L103" s="11" t="n">
        <v>12713.93</v>
      </c>
      <c r="N103" s="11" t="n">
        <v>13086.3026979685</v>
      </c>
      <c r="O103" s="11" t="n">
        <v>12765.3755152923</v>
      </c>
      <c r="P103" s="12" t="n">
        <v>320.927182676236</v>
      </c>
      <c r="Q103" s="12" t="n">
        <v>296.433954551084</v>
      </c>
      <c r="S103" s="11" t="n">
        <v>0</v>
      </c>
      <c r="T103" s="11" t="n">
        <v>37.2099999999991</v>
      </c>
      <c r="U103" s="13" t="n">
        <v>0.786964133332161</v>
      </c>
      <c r="V103" s="13" t="n">
        <v>0.701496480423641</v>
      </c>
      <c r="X103" s="11" t="n">
        <v>13235.42</v>
      </c>
      <c r="Y103" s="11" t="n">
        <v>12498.4</v>
      </c>
      <c r="Z103" s="11" t="n">
        <v>660.960000000001</v>
      </c>
      <c r="AA103" s="11" t="n">
        <v>737.02</v>
      </c>
      <c r="AB103" s="12" t="n">
        <v>89.6800629562292</v>
      </c>
      <c r="AC103" s="12" t="n">
        <v>94.1110897739142</v>
      </c>
      <c r="AD103" s="12" t="n">
        <v>95.6428690382993</v>
      </c>
      <c r="AF103" s="12" t="n">
        <v>0</v>
      </c>
      <c r="AG103" s="12" t="n">
        <v>18.369999999999</v>
      </c>
      <c r="AH103" s="12" t="n">
        <v>106.289999999999</v>
      </c>
      <c r="AI103" s="12" t="n">
        <v>47.5754611128613</v>
      </c>
      <c r="AJ103" s="12" t="n">
        <v>6.49786370846951</v>
      </c>
      <c r="AK103" s="12" t="n">
        <v>75.9664724522128</v>
      </c>
      <c r="AL103" s="12" t="n">
        <v>53.8456561612689</v>
      </c>
      <c r="AM103" s="12" t="n">
        <v>46.4377707515319</v>
      </c>
    </row>
    <row r="104" customFormat="false" ht="11.25" hidden="false" customHeight="false" outlineLevel="0" collapsed="false">
      <c r="B104" s="10" t="n">
        <v>38621</v>
      </c>
      <c r="C104" s="11" t="n">
        <v>13229.27</v>
      </c>
      <c r="D104" s="11" t="n">
        <v>13392.63</v>
      </c>
      <c r="E104" s="11" t="n">
        <v>13229.27</v>
      </c>
      <c r="F104" s="11" t="n">
        <v>13392.63</v>
      </c>
      <c r="G104" s="11"/>
      <c r="H104" s="11"/>
      <c r="K104" s="11" t="n">
        <v>13016.726</v>
      </c>
      <c r="L104" s="11" t="n">
        <v>12763.3035</v>
      </c>
      <c r="N104" s="11" t="n">
        <v>13188.4117986457</v>
      </c>
      <c r="O104" s="11" t="n">
        <v>12825.1140376454</v>
      </c>
      <c r="P104" s="12" t="n">
        <v>363.297761000284</v>
      </c>
      <c r="Q104" s="12" t="n">
        <v>315.678312238619</v>
      </c>
      <c r="S104" s="11" t="n">
        <v>233.269999999999</v>
      </c>
      <c r="T104" s="11" t="n">
        <v>0</v>
      </c>
      <c r="U104" s="13" t="n">
        <v>0.810360624926583</v>
      </c>
      <c r="V104" s="13" t="n">
        <v>0.733414776093579</v>
      </c>
      <c r="X104" s="11" t="n">
        <v>13392.63</v>
      </c>
      <c r="Y104" s="11" t="n">
        <v>12556.43</v>
      </c>
      <c r="Z104" s="11" t="n">
        <v>836.199999999999</v>
      </c>
      <c r="AA104" s="11" t="n">
        <v>836.199999999999</v>
      </c>
      <c r="AB104" s="12" t="n">
        <v>100</v>
      </c>
      <c r="AC104" s="12" t="n">
        <v>95.0260578987465</v>
      </c>
      <c r="AD104" s="12" t="n">
        <v>94.8999552089326</v>
      </c>
      <c r="AF104" s="12" t="n">
        <v>222.269999999999</v>
      </c>
      <c r="AG104" s="12" t="n">
        <v>0</v>
      </c>
      <c r="AH104" s="12" t="n">
        <v>233.269999999999</v>
      </c>
      <c r="AI104" s="12" t="n">
        <v>54.1701505552847</v>
      </c>
      <c r="AJ104" s="12" t="n">
        <v>6.03041883608204</v>
      </c>
      <c r="AK104" s="12" t="n">
        <v>79.9655754188038</v>
      </c>
      <c r="AL104" s="12" t="n">
        <v>56.8513078491471</v>
      </c>
      <c r="AM104" s="12" t="n">
        <v>48.0641929147898</v>
      </c>
    </row>
    <row r="105" customFormat="false" ht="11.25" hidden="false" customHeight="false" outlineLevel="0" collapsed="false">
      <c r="B105" s="10" t="n">
        <v>38622</v>
      </c>
      <c r="C105" s="11" t="n">
        <v>13370.09</v>
      </c>
      <c r="D105" s="11" t="n">
        <v>13373</v>
      </c>
      <c r="E105" s="11" t="n">
        <v>13282.3</v>
      </c>
      <c r="F105" s="11" t="n">
        <v>13310.04</v>
      </c>
      <c r="G105" s="11"/>
      <c r="H105" s="11"/>
      <c r="K105" s="11" t="n">
        <v>13078.526</v>
      </c>
      <c r="L105" s="11" t="n">
        <v>12806.8315</v>
      </c>
      <c r="N105" s="11" t="n">
        <v>13228.9545324304</v>
      </c>
      <c r="O105" s="11" t="n">
        <v>12871.2974626315</v>
      </c>
      <c r="P105" s="12" t="n">
        <v>357.657069798908</v>
      </c>
      <c r="Q105" s="12" t="n">
        <v>333.995914899715</v>
      </c>
      <c r="S105" s="11" t="n">
        <v>0</v>
      </c>
      <c r="T105" s="11" t="n">
        <v>82.5899999999983</v>
      </c>
      <c r="U105" s="13" t="n">
        <v>0.754842752102427</v>
      </c>
      <c r="V105" s="13" t="n">
        <v>0.739037173228514</v>
      </c>
      <c r="X105" s="11" t="n">
        <v>13392.63</v>
      </c>
      <c r="Y105" s="11" t="n">
        <v>12806.71</v>
      </c>
      <c r="Z105" s="11" t="n">
        <v>503.330000000002</v>
      </c>
      <c r="AA105" s="11" t="n">
        <v>585.92</v>
      </c>
      <c r="AB105" s="12" t="n">
        <v>85.9042190060079</v>
      </c>
      <c r="AC105" s="12" t="n">
        <v>92.6521670665173</v>
      </c>
      <c r="AD105" s="12" t="n">
        <v>93.929771579726</v>
      </c>
      <c r="AF105" s="12" t="n">
        <v>0</v>
      </c>
      <c r="AG105" s="12" t="n">
        <v>0</v>
      </c>
      <c r="AH105" s="12" t="n">
        <v>110.33</v>
      </c>
      <c r="AI105" s="12" t="n">
        <v>50.4216624685138</v>
      </c>
      <c r="AJ105" s="12" t="n">
        <v>5.92241813602022</v>
      </c>
      <c r="AK105" s="12" t="n">
        <v>78.9776740609602</v>
      </c>
      <c r="AL105" s="12" t="n">
        <v>59.6550012039271</v>
      </c>
      <c r="AM105" s="12" t="n">
        <v>49.7610627916419</v>
      </c>
    </row>
    <row r="106" customFormat="false" ht="11.25" hidden="false" customHeight="false" outlineLevel="0" collapsed="false">
      <c r="B106" s="10" t="n">
        <v>38623</v>
      </c>
      <c r="C106" s="11" t="n">
        <v>13307.53</v>
      </c>
      <c r="D106" s="11" t="n">
        <v>13487.85</v>
      </c>
      <c r="E106" s="11" t="n">
        <v>13306.52</v>
      </c>
      <c r="F106" s="11" t="n">
        <v>13435.91</v>
      </c>
      <c r="G106" s="11"/>
      <c r="H106" s="11"/>
      <c r="K106" s="11" t="n">
        <v>13132.474</v>
      </c>
      <c r="L106" s="11" t="n">
        <v>12863.1355</v>
      </c>
      <c r="N106" s="11" t="n">
        <v>13297.939688287</v>
      </c>
      <c r="O106" s="11" t="n">
        <v>12925.0700852381</v>
      </c>
      <c r="P106" s="12" t="n">
        <v>372.869603048906</v>
      </c>
      <c r="Q106" s="12" t="n">
        <v>348.124439841338</v>
      </c>
      <c r="S106" s="11" t="n">
        <v>125.869999999999</v>
      </c>
      <c r="T106" s="11" t="n">
        <v>0</v>
      </c>
      <c r="U106" s="13" t="n">
        <v>0.795559261667185</v>
      </c>
      <c r="V106" s="13" t="n">
        <v>0.751077200639014</v>
      </c>
      <c r="X106" s="11" t="n">
        <v>13487.85</v>
      </c>
      <c r="Y106" s="11" t="n">
        <v>12806.71</v>
      </c>
      <c r="Z106" s="11" t="n">
        <v>629.200000000001</v>
      </c>
      <c r="AA106" s="11" t="n">
        <v>681.140000000001</v>
      </c>
      <c r="AB106" s="12" t="n">
        <v>92.3745485509586</v>
      </c>
      <c r="AC106" s="12" t="n">
        <v>93.6037389576182</v>
      </c>
      <c r="AD106" s="12" t="n">
        <v>93.7606546409607</v>
      </c>
      <c r="AF106" s="12" t="n">
        <v>114.85</v>
      </c>
      <c r="AG106" s="12" t="n">
        <v>0</v>
      </c>
      <c r="AH106" s="12" t="n">
        <v>181.33</v>
      </c>
      <c r="AI106" s="12" t="n">
        <v>51.584217309408</v>
      </c>
      <c r="AJ106" s="12" t="n">
        <v>5.8273024685239</v>
      </c>
      <c r="AK106" s="12" t="n">
        <v>79.6998843052268</v>
      </c>
      <c r="AL106" s="12" t="n">
        <v>62.3193363488618</v>
      </c>
      <c r="AM106" s="12" t="n">
        <v>51.5031133085273</v>
      </c>
    </row>
    <row r="107" customFormat="false" ht="11.25" hidden="false" customHeight="false" outlineLevel="0" collapsed="false">
      <c r="B107" s="10" t="n">
        <v>38624</v>
      </c>
      <c r="C107" s="11" t="n">
        <v>13515.73</v>
      </c>
      <c r="D107" s="11" t="n">
        <v>13617.24</v>
      </c>
      <c r="E107" s="11" t="n">
        <v>13440.9</v>
      </c>
      <c r="F107" s="11" t="n">
        <v>13617.24</v>
      </c>
      <c r="G107" s="11"/>
      <c r="H107" s="11"/>
      <c r="K107" s="11" t="n">
        <v>13204.003</v>
      </c>
      <c r="L107" s="11" t="n">
        <v>12921.3405</v>
      </c>
      <c r="N107" s="11" t="n">
        <v>13404.3731255246</v>
      </c>
      <c r="O107" s="11" t="n">
        <v>12990.9910295011</v>
      </c>
      <c r="P107" s="12" t="n">
        <v>413.382096023543</v>
      </c>
      <c r="Q107" s="12" t="n">
        <v>365.626742509575</v>
      </c>
      <c r="S107" s="11" t="n">
        <v>181.33</v>
      </c>
      <c r="T107" s="11" t="n">
        <v>0</v>
      </c>
      <c r="U107" s="13" t="n">
        <v>0.817849834723753</v>
      </c>
      <c r="V107" s="13" t="n">
        <v>0.821074759699214</v>
      </c>
      <c r="X107" s="11" t="n">
        <v>13617.24</v>
      </c>
      <c r="Y107" s="11" t="n">
        <v>12806.71</v>
      </c>
      <c r="Z107" s="11" t="n">
        <v>810.530000000001</v>
      </c>
      <c r="AA107" s="11" t="n">
        <v>810.530000000001</v>
      </c>
      <c r="AB107" s="12" t="n">
        <v>100</v>
      </c>
      <c r="AC107" s="12" t="n">
        <v>93.524708917544</v>
      </c>
      <c r="AD107" s="12" t="n">
        <v>93.2602049805598</v>
      </c>
      <c r="AF107" s="12" t="n">
        <v>129.389999999999</v>
      </c>
      <c r="AG107" s="12" t="n">
        <v>0</v>
      </c>
      <c r="AH107" s="12" t="n">
        <v>181.33</v>
      </c>
      <c r="AI107" s="12" t="n">
        <v>55.9623681114224</v>
      </c>
      <c r="AJ107" s="12" t="n">
        <v>5.31763265384212</v>
      </c>
      <c r="AK107" s="12" t="n">
        <v>82.6448022603279</v>
      </c>
      <c r="AL107" s="12" t="n">
        <v>65.2618177472549</v>
      </c>
      <c r="AM107" s="12" t="n">
        <v>53.2279539791374</v>
      </c>
    </row>
    <row r="108" customFormat="false" ht="11.25" hidden="false" customHeight="false" outlineLevel="0" collapsed="false">
      <c r="B108" s="10" t="n">
        <v>38625</v>
      </c>
      <c r="C108" s="11" t="n">
        <v>13677.45</v>
      </c>
      <c r="D108" s="11" t="n">
        <v>13678.44</v>
      </c>
      <c r="E108" s="11" t="n">
        <v>13539.15</v>
      </c>
      <c r="F108" s="11" t="n">
        <v>13574.3</v>
      </c>
      <c r="G108" s="11"/>
      <c r="H108" s="11"/>
      <c r="K108" s="11" t="n">
        <v>13278.008</v>
      </c>
      <c r="L108" s="11" t="n">
        <v>12979.3755</v>
      </c>
      <c r="N108" s="11" t="n">
        <v>13461.0154170164</v>
      </c>
      <c r="O108" s="11" t="n">
        <v>13046.5442647867</v>
      </c>
      <c r="P108" s="12" t="n">
        <v>414.471152229718</v>
      </c>
      <c r="Q108" s="12" t="n">
        <v>384.335536420272</v>
      </c>
      <c r="S108" s="11" t="n">
        <v>0</v>
      </c>
      <c r="T108" s="11" t="n">
        <v>42.9400000000005</v>
      </c>
      <c r="U108" s="13" t="n">
        <v>0.834002144476048</v>
      </c>
      <c r="V108" s="13" t="n">
        <v>0.789612630578317</v>
      </c>
      <c r="X108" s="11" t="n">
        <v>13678.44</v>
      </c>
      <c r="Y108" s="11" t="n">
        <v>12806.71</v>
      </c>
      <c r="Z108" s="11" t="n">
        <v>767.59</v>
      </c>
      <c r="AA108" s="11" t="n">
        <v>871.730000000001</v>
      </c>
      <c r="AB108" s="12" t="n">
        <v>88.0536404620696</v>
      </c>
      <c r="AC108" s="12" t="n">
        <v>93.3959549801133</v>
      </c>
      <c r="AD108" s="12" t="n">
        <v>93.5081342850918</v>
      </c>
      <c r="AF108" s="12" t="n">
        <v>61.2000000000007</v>
      </c>
      <c r="AG108" s="12" t="n">
        <v>0</v>
      </c>
      <c r="AH108" s="12" t="n">
        <v>139.290000000001</v>
      </c>
      <c r="AI108" s="12" t="n">
        <v>58.0537324129606</v>
      </c>
      <c r="AJ108" s="12" t="n">
        <v>1.63517030666517</v>
      </c>
      <c r="AK108" s="12" t="n">
        <v>94.5210240692613</v>
      </c>
      <c r="AL108" s="12" t="n">
        <v>69.0862652628822</v>
      </c>
      <c r="AM108" s="12" t="n">
        <v>55.8505736269894</v>
      </c>
    </row>
    <row r="109" customFormat="false" ht="11.25" hidden="false" customHeight="false" outlineLevel="0" collapsed="false">
      <c r="B109" s="10" t="n">
        <v>38628</v>
      </c>
      <c r="C109" s="11" t="n">
        <v>13566.2</v>
      </c>
      <c r="D109" s="11" t="n">
        <v>13584.61</v>
      </c>
      <c r="E109" s="11" t="n">
        <v>13454.67</v>
      </c>
      <c r="F109" s="11" t="n">
        <v>13525.28</v>
      </c>
      <c r="G109" s="11"/>
      <c r="H109" s="11"/>
      <c r="K109" s="11" t="n">
        <v>13331.858</v>
      </c>
      <c r="L109" s="11" t="n">
        <v>13030.291</v>
      </c>
      <c r="N109" s="11" t="n">
        <v>13482.4369446776</v>
      </c>
      <c r="O109" s="11" t="n">
        <v>13092.1381443308</v>
      </c>
      <c r="P109" s="12" t="n">
        <v>390.298800346785</v>
      </c>
      <c r="Q109" s="12" t="n">
        <v>389.735744289572</v>
      </c>
      <c r="S109" s="11" t="n">
        <v>0</v>
      </c>
      <c r="T109" s="11" t="n">
        <v>49.0199999999986</v>
      </c>
      <c r="U109" s="13" t="n">
        <v>0.787649479411197</v>
      </c>
      <c r="V109" s="13" t="n">
        <v>0.785764228060255</v>
      </c>
      <c r="X109" s="11" t="n">
        <v>13678.44</v>
      </c>
      <c r="Y109" s="11" t="n">
        <v>12888.74</v>
      </c>
      <c r="Z109" s="11" t="n">
        <v>636.540000000001</v>
      </c>
      <c r="AA109" s="11" t="n">
        <v>789.700000000001</v>
      </c>
      <c r="AB109" s="12" t="n">
        <v>80.6052931492972</v>
      </c>
      <c r="AC109" s="12" t="n">
        <v>89.591255521934</v>
      </c>
      <c r="AD109" s="12" t="n">
        <v>92.1706398065304</v>
      </c>
      <c r="AF109" s="12" t="n">
        <v>0</v>
      </c>
      <c r="AG109" s="12" t="n">
        <v>84.4799999999996</v>
      </c>
      <c r="AH109" s="12" t="n">
        <v>129.940000000001</v>
      </c>
      <c r="AI109" s="12" t="n">
        <v>54.4868517253078</v>
      </c>
      <c r="AJ109" s="12" t="n">
        <v>5.69416104784796</v>
      </c>
      <c r="AK109" s="12" t="n">
        <v>81.0765529343571</v>
      </c>
      <c r="AL109" s="12" t="n">
        <v>72.4189785451564</v>
      </c>
      <c r="AM109" s="12" t="n">
        <v>57.5804577187815</v>
      </c>
    </row>
    <row r="110" customFormat="false" ht="11.25" hidden="false" customHeight="false" outlineLevel="0" collapsed="false">
      <c r="B110" s="10" t="n">
        <v>38629</v>
      </c>
      <c r="C110" s="11" t="n">
        <v>13597.38</v>
      </c>
      <c r="D110" s="11" t="n">
        <v>13738.84</v>
      </c>
      <c r="E110" s="11" t="n">
        <v>13593.01</v>
      </c>
      <c r="F110" s="11" t="n">
        <v>13738.84</v>
      </c>
      <c r="G110" s="11"/>
      <c r="H110" s="11"/>
      <c r="K110" s="11" t="n">
        <v>13409.874</v>
      </c>
      <c r="L110" s="11" t="n">
        <v>13087.233</v>
      </c>
      <c r="N110" s="11" t="n">
        <v>13567.9046297851</v>
      </c>
      <c r="O110" s="11" t="n">
        <v>13153.7287972517</v>
      </c>
      <c r="P110" s="12" t="n">
        <v>414.175832533372</v>
      </c>
      <c r="Q110" s="12" t="n">
        <v>401.039496836465</v>
      </c>
      <c r="S110" s="11" t="n">
        <v>213.56</v>
      </c>
      <c r="T110" s="11" t="n">
        <v>0</v>
      </c>
      <c r="U110" s="13" t="n">
        <v>0.788985475427608</v>
      </c>
      <c r="V110" s="13" t="n">
        <v>0.79823172532671</v>
      </c>
      <c r="X110" s="11" t="n">
        <v>13738.84</v>
      </c>
      <c r="Y110" s="11" t="n">
        <v>12991.63</v>
      </c>
      <c r="Z110" s="11" t="n">
        <v>747.210000000001</v>
      </c>
      <c r="AA110" s="11" t="n">
        <v>747.210000000001</v>
      </c>
      <c r="AB110" s="12" t="n">
        <v>100</v>
      </c>
      <c r="AC110" s="12" t="n">
        <v>89.3176232230636</v>
      </c>
      <c r="AD110" s="12" t="n">
        <v>90.7682779083703</v>
      </c>
      <c r="AF110" s="12" t="n">
        <v>154.23</v>
      </c>
      <c r="AG110" s="12" t="n">
        <v>0</v>
      </c>
      <c r="AH110" s="12" t="n">
        <v>213.56</v>
      </c>
      <c r="AI110" s="12" t="n">
        <v>51.1623304532509</v>
      </c>
      <c r="AJ110" s="12" t="n">
        <v>5.75179804025679</v>
      </c>
      <c r="AK110" s="12" t="n">
        <v>79.7878024578277</v>
      </c>
      <c r="AL110" s="12" t="n">
        <v>75.1686973516828</v>
      </c>
      <c r="AM110" s="12" t="n">
        <v>59.0711720487163</v>
      </c>
    </row>
    <row r="111" customFormat="false" ht="11.25" hidden="false" customHeight="false" outlineLevel="0" collapsed="false">
      <c r="B111" s="10" t="n">
        <v>38630</v>
      </c>
      <c r="C111" s="11" t="n">
        <v>13761.81</v>
      </c>
      <c r="D111" s="11" t="n">
        <v>13783.6</v>
      </c>
      <c r="E111" s="11" t="n">
        <v>13655.94</v>
      </c>
      <c r="F111" s="11" t="n">
        <v>13689.89</v>
      </c>
      <c r="G111" s="11"/>
      <c r="H111" s="11"/>
      <c r="K111" s="11" t="n">
        <v>13464.006</v>
      </c>
      <c r="L111" s="11" t="n">
        <v>13139.9835</v>
      </c>
      <c r="N111" s="11" t="n">
        <v>13608.5664198567</v>
      </c>
      <c r="O111" s="11" t="n">
        <v>13204.791768942</v>
      </c>
      <c r="P111" s="12" t="n">
        <v>403.7746509147</v>
      </c>
      <c r="Q111" s="12" t="n">
        <v>407.220506409624</v>
      </c>
      <c r="S111" s="11" t="n">
        <v>0</v>
      </c>
      <c r="T111" s="11" t="n">
        <v>48.9500000000007</v>
      </c>
      <c r="U111" s="13" t="n">
        <v>0.762478680311268</v>
      </c>
      <c r="V111" s="13" t="n">
        <v>0.76961325146818</v>
      </c>
      <c r="X111" s="11" t="n">
        <v>13783.6</v>
      </c>
      <c r="Y111" s="11" t="n">
        <v>13090.28</v>
      </c>
      <c r="Z111" s="11" t="n">
        <v>599.609999999999</v>
      </c>
      <c r="AA111" s="11" t="n">
        <v>693.32</v>
      </c>
      <c r="AB111" s="12" t="n">
        <v>86.4838746898978</v>
      </c>
      <c r="AC111" s="12" t="n">
        <v>88.9307380853095</v>
      </c>
      <c r="AD111" s="12" t="n">
        <v>89.279872276769</v>
      </c>
      <c r="AF111" s="12" t="n">
        <v>44.7600000000002</v>
      </c>
      <c r="AG111" s="12" t="n">
        <v>0</v>
      </c>
      <c r="AH111" s="12" t="n">
        <v>127.66</v>
      </c>
      <c r="AI111" s="12" t="n">
        <v>51.7876222178956</v>
      </c>
      <c r="AJ111" s="12" t="n">
        <v>5.65846894632621</v>
      </c>
      <c r="AK111" s="12" t="n">
        <v>80.2998991518839</v>
      </c>
      <c r="AL111" s="12" t="n">
        <v>77.2741361309739</v>
      </c>
      <c r="AM111" s="12" t="n">
        <v>60.3012156025701</v>
      </c>
    </row>
    <row r="112" customFormat="false" ht="11.25" hidden="false" customHeight="false" outlineLevel="0" collapsed="false">
      <c r="B112" s="10" t="n">
        <v>38631</v>
      </c>
      <c r="C112" s="11" t="n">
        <v>13554.56</v>
      </c>
      <c r="D112" s="11" t="n">
        <v>13554.56</v>
      </c>
      <c r="E112" s="11" t="n">
        <v>13285.83</v>
      </c>
      <c r="F112" s="11" t="n">
        <v>13359.51</v>
      </c>
      <c r="G112" s="11"/>
      <c r="H112" s="11"/>
      <c r="K112" s="11" t="n">
        <v>13480.3</v>
      </c>
      <c r="L112" s="11" t="n">
        <v>13177.9875</v>
      </c>
      <c r="N112" s="11" t="n">
        <v>13525.5476132378</v>
      </c>
      <c r="O112" s="11" t="n">
        <v>13219.5268385666</v>
      </c>
      <c r="P112" s="12" t="n">
        <v>306.020774671224</v>
      </c>
      <c r="Q112" s="12" t="n">
        <v>385.74824213916</v>
      </c>
      <c r="S112" s="11" t="n">
        <v>0</v>
      </c>
      <c r="T112" s="11" t="n">
        <v>330.379999999999</v>
      </c>
      <c r="U112" s="13" t="n">
        <v>0.648913610487402</v>
      </c>
      <c r="V112" s="13" t="n">
        <v>0.656392038710068</v>
      </c>
      <c r="X112" s="11" t="n">
        <v>13783.6</v>
      </c>
      <c r="Y112" s="11" t="n">
        <v>13090.28</v>
      </c>
      <c r="Z112" s="11" t="n">
        <v>269.23</v>
      </c>
      <c r="AA112" s="11" t="n">
        <v>693.32</v>
      </c>
      <c r="AB112" s="12" t="n">
        <v>38.8319967691686</v>
      </c>
      <c r="AC112" s="12" t="n">
        <v>75.7340019214096</v>
      </c>
      <c r="AD112" s="12" t="n">
        <v>84.6607877432609</v>
      </c>
      <c r="AF112" s="12" t="n">
        <v>0</v>
      </c>
      <c r="AG112" s="12" t="n">
        <v>370.110000000001</v>
      </c>
      <c r="AH112" s="12" t="n">
        <v>404.06</v>
      </c>
      <c r="AI112" s="12" t="n">
        <v>44.7167939119096</v>
      </c>
      <c r="AJ112" s="12" t="n">
        <v>19.3926670657602</v>
      </c>
      <c r="AK112" s="12" t="n">
        <v>39.5013878762296</v>
      </c>
      <c r="AL112" s="12" t="n">
        <v>76.4786820190801</v>
      </c>
      <c r="AM112" s="12" t="n">
        <v>59.70146188394</v>
      </c>
    </row>
    <row r="113" customFormat="false" ht="11.25" hidden="false" customHeight="false" outlineLevel="0" collapsed="false">
      <c r="B113" s="10" t="n">
        <v>38632</v>
      </c>
      <c r="C113" s="11" t="n">
        <v>13279.3</v>
      </c>
      <c r="D113" s="11" t="n">
        <v>13332.12</v>
      </c>
      <c r="E113" s="11" t="n">
        <v>13221.33</v>
      </c>
      <c r="F113" s="11" t="n">
        <v>13227.74</v>
      </c>
      <c r="G113" s="11"/>
      <c r="H113" s="11"/>
      <c r="K113" s="11" t="n">
        <v>13487.138</v>
      </c>
      <c r="L113" s="11" t="n">
        <v>13208.995</v>
      </c>
      <c r="N113" s="11" t="n">
        <v>13426.2784088252</v>
      </c>
      <c r="O113" s="11" t="n">
        <v>13220.3090444174</v>
      </c>
      <c r="P113" s="12" t="n">
        <v>205.969364407818</v>
      </c>
      <c r="Q113" s="12" t="n">
        <v>344.04788457478</v>
      </c>
      <c r="S113" s="11" t="n">
        <v>0</v>
      </c>
      <c r="T113" s="11" t="n">
        <v>131.77</v>
      </c>
      <c r="U113" s="13" t="n">
        <v>0.569126962269347</v>
      </c>
      <c r="V113" s="13" t="n">
        <v>0.630191087553823</v>
      </c>
      <c r="X113" s="11" t="n">
        <v>13783.6</v>
      </c>
      <c r="Y113" s="11" t="n">
        <v>13221.33</v>
      </c>
      <c r="Z113" s="11" t="n">
        <v>6.40999999999985</v>
      </c>
      <c r="AA113" s="11" t="n">
        <v>562.27</v>
      </c>
      <c r="AB113" s="12" t="n">
        <v>1.14002169776084</v>
      </c>
      <c r="AC113" s="12" t="n">
        <v>44.9097187658742</v>
      </c>
      <c r="AD113" s="12" t="n">
        <v>69.8581529241978</v>
      </c>
      <c r="AF113" s="12" t="n">
        <v>0</v>
      </c>
      <c r="AG113" s="12" t="n">
        <v>64.5</v>
      </c>
      <c r="AH113" s="12" t="n">
        <v>138.18</v>
      </c>
      <c r="AI113" s="12" t="n">
        <v>40.6905384714869</v>
      </c>
      <c r="AJ113" s="12" t="n">
        <v>22.4224750414064</v>
      </c>
      <c r="AK113" s="12" t="n">
        <v>28.9450026441037</v>
      </c>
      <c r="AL113" s="12" t="n">
        <v>74.3606220484575</v>
      </c>
      <c r="AM113" s="12" t="n">
        <v>58.2375266544176</v>
      </c>
    </row>
    <row r="114" customFormat="false" ht="11.25" hidden="false" customHeight="false" outlineLevel="0" collapsed="false">
      <c r="B114" s="10" t="n">
        <v>38636</v>
      </c>
      <c r="C114" s="11" t="n">
        <v>13280.33</v>
      </c>
      <c r="D114" s="11" t="n">
        <v>13556.71</v>
      </c>
      <c r="E114" s="11" t="n">
        <v>13241.84</v>
      </c>
      <c r="F114" s="11" t="n">
        <v>13556.71</v>
      </c>
      <c r="G114" s="11"/>
      <c r="H114" s="11"/>
      <c r="K114" s="11" t="n">
        <v>13503.546</v>
      </c>
      <c r="L114" s="11" t="n">
        <v>13260.136</v>
      </c>
      <c r="N114" s="11" t="n">
        <v>13469.7556058835</v>
      </c>
      <c r="O114" s="11" t="n">
        <v>13252.3472306634</v>
      </c>
      <c r="P114" s="12" t="n">
        <v>217.408375220119</v>
      </c>
      <c r="Q114" s="12" t="n">
        <v>309.469799549447</v>
      </c>
      <c r="S114" s="11" t="n">
        <v>328.969999999999</v>
      </c>
      <c r="T114" s="11" t="n">
        <v>0</v>
      </c>
      <c r="U114" s="13" t="n">
        <v>0.646307033639144</v>
      </c>
      <c r="V114" s="13" t="n">
        <v>0.67358733503058</v>
      </c>
      <c r="X114" s="11" t="n">
        <v>13783.6</v>
      </c>
      <c r="Y114" s="11" t="n">
        <v>13221.33</v>
      </c>
      <c r="Z114" s="11" t="n">
        <v>335.379999999999</v>
      </c>
      <c r="AA114" s="11" t="n">
        <v>562.27</v>
      </c>
      <c r="AB114" s="12" t="n">
        <v>59.6475003112382</v>
      </c>
      <c r="AC114" s="12" t="n">
        <v>33.6120493327318</v>
      </c>
      <c r="AD114" s="12" t="n">
        <v>51.4185900066719</v>
      </c>
      <c r="AF114" s="12" t="n">
        <v>224.589999999998</v>
      </c>
      <c r="AG114" s="12" t="n">
        <v>0</v>
      </c>
      <c r="AH114" s="12" t="n">
        <v>328.969999999999</v>
      </c>
      <c r="AI114" s="12" t="n">
        <v>45.5324618852725</v>
      </c>
      <c r="AJ114" s="12" t="n">
        <v>20.5005168421896</v>
      </c>
      <c r="AK114" s="12" t="n">
        <v>37.9082475536917</v>
      </c>
      <c r="AL114" s="12" t="n">
        <v>71.5045448450152</v>
      </c>
      <c r="AM114" s="12" t="n">
        <v>57.9218950083588</v>
      </c>
    </row>
    <row r="115" customFormat="false" ht="11.25" hidden="false" customHeight="false" outlineLevel="0" collapsed="false">
      <c r="B115" s="10" t="n">
        <v>38637</v>
      </c>
      <c r="C115" s="11" t="n">
        <v>13565.87</v>
      </c>
      <c r="D115" s="11" t="n">
        <v>13704.09</v>
      </c>
      <c r="E115" s="11" t="n">
        <v>13463.74</v>
      </c>
      <c r="F115" s="11" t="n">
        <v>13463.74</v>
      </c>
      <c r="G115" s="11"/>
      <c r="H115" s="11"/>
      <c r="K115" s="11" t="n">
        <v>13518.916</v>
      </c>
      <c r="L115" s="11" t="n">
        <v>13298.721</v>
      </c>
      <c r="N115" s="11" t="n">
        <v>13467.7504039223</v>
      </c>
      <c r="O115" s="11" t="n">
        <v>13272.4798753621</v>
      </c>
      <c r="P115" s="12" t="n">
        <v>195.270528560233</v>
      </c>
      <c r="Q115" s="12" t="n">
        <v>265.688738754819</v>
      </c>
      <c r="S115" s="11" t="n">
        <v>0</v>
      </c>
      <c r="T115" s="11" t="n">
        <v>92.9699999999994</v>
      </c>
      <c r="U115" s="13" t="n">
        <v>0.580944407061737</v>
      </c>
      <c r="V115" s="13" t="n">
        <v>0.668872656740923</v>
      </c>
      <c r="X115" s="11" t="n">
        <v>13783.6</v>
      </c>
      <c r="Y115" s="11" t="n">
        <v>13221.33</v>
      </c>
      <c r="Z115" s="11" t="n">
        <v>242.41</v>
      </c>
      <c r="AA115" s="11" t="n">
        <v>562.27</v>
      </c>
      <c r="AB115" s="12" t="n">
        <v>43.112739431234</v>
      </c>
      <c r="AC115" s="12" t="n">
        <v>34.6334204800777</v>
      </c>
      <c r="AD115" s="12" t="n">
        <v>37.7183961928946</v>
      </c>
      <c r="AF115" s="12" t="n">
        <v>147.380000000001</v>
      </c>
      <c r="AG115" s="12" t="n">
        <v>0</v>
      </c>
      <c r="AH115" s="12" t="n">
        <v>240.35</v>
      </c>
      <c r="AI115" s="12" t="n">
        <v>44.1395843431668</v>
      </c>
      <c r="AJ115" s="12" t="n">
        <v>20.1951655751072</v>
      </c>
      <c r="AK115" s="12" t="n">
        <v>37.2184842538081</v>
      </c>
      <c r="AL115" s="12" t="n">
        <v>68.4497212041675</v>
      </c>
      <c r="AM115" s="12" t="n">
        <v>57.8125439389115</v>
      </c>
    </row>
    <row r="116" customFormat="false" ht="11.25" hidden="false" customHeight="false" outlineLevel="0" collapsed="false">
      <c r="B116" s="10" t="n">
        <v>38638</v>
      </c>
      <c r="C116" s="11" t="n">
        <v>13388.02</v>
      </c>
      <c r="D116" s="11" t="n">
        <v>13475.86</v>
      </c>
      <c r="E116" s="11" t="n">
        <v>13266.98</v>
      </c>
      <c r="F116" s="11" t="n">
        <v>13449.24</v>
      </c>
      <c r="G116" s="11"/>
      <c r="H116" s="11"/>
      <c r="K116" s="11" t="n">
        <v>13520.249</v>
      </c>
      <c r="L116" s="11" t="n">
        <v>13326.3615</v>
      </c>
      <c r="N116" s="11" t="n">
        <v>13461.5802692815</v>
      </c>
      <c r="O116" s="11" t="n">
        <v>13289.3141729466</v>
      </c>
      <c r="P116" s="12" t="n">
        <v>172.266096334897</v>
      </c>
      <c r="Q116" s="12" t="n">
        <v>219.387027838858</v>
      </c>
      <c r="S116" s="11" t="n">
        <v>0</v>
      </c>
      <c r="T116" s="11" t="n">
        <v>14.5</v>
      </c>
      <c r="U116" s="13" t="n">
        <v>0.566028860677458</v>
      </c>
      <c r="V116" s="13" t="n">
        <v>0.645087489365616</v>
      </c>
      <c r="X116" s="11" t="n">
        <v>13783.6</v>
      </c>
      <c r="Y116" s="11" t="n">
        <v>13221.33</v>
      </c>
      <c r="Z116" s="11" t="n">
        <v>227.91</v>
      </c>
      <c r="AA116" s="11" t="n">
        <v>562.27</v>
      </c>
      <c r="AB116" s="12" t="n">
        <v>40.5339071976096</v>
      </c>
      <c r="AC116" s="12" t="n">
        <v>47.764715646694</v>
      </c>
      <c r="AD116" s="12" t="n">
        <v>38.6700618198345</v>
      </c>
      <c r="AF116" s="12" t="n">
        <v>0</v>
      </c>
      <c r="AG116" s="12" t="n">
        <v>196.76</v>
      </c>
      <c r="AH116" s="12" t="n">
        <v>208.880000000001</v>
      </c>
      <c r="AI116" s="12" t="n">
        <v>40.047167060333</v>
      </c>
      <c r="AJ116" s="12" t="n">
        <v>26.7627504155367</v>
      </c>
      <c r="AK116" s="12" t="n">
        <v>19.8838991974423</v>
      </c>
      <c r="AL116" s="12" t="n">
        <v>64.0283363311526</v>
      </c>
      <c r="AM116" s="12" t="n">
        <v>57.5069480981086</v>
      </c>
    </row>
    <row r="117" customFormat="false" ht="11.25" hidden="false" customHeight="false" outlineLevel="0" collapsed="false">
      <c r="B117" s="10" t="n">
        <v>38639</v>
      </c>
      <c r="C117" s="11" t="n">
        <v>13581.32</v>
      </c>
      <c r="D117" s="11" t="n">
        <v>13581.32</v>
      </c>
      <c r="E117" s="11" t="n">
        <v>13361.96</v>
      </c>
      <c r="F117" s="11" t="n">
        <v>13420.54</v>
      </c>
      <c r="G117" s="11"/>
      <c r="H117" s="11"/>
      <c r="K117" s="11" t="n">
        <v>13500.579</v>
      </c>
      <c r="L117" s="11" t="n">
        <v>13352.291</v>
      </c>
      <c r="N117" s="11" t="n">
        <v>13447.900179521</v>
      </c>
      <c r="O117" s="11" t="n">
        <v>13301.8118707613</v>
      </c>
      <c r="P117" s="12" t="n">
        <v>146.088308759778</v>
      </c>
      <c r="Q117" s="12" t="n">
        <v>187.400534656569</v>
      </c>
      <c r="S117" s="11" t="n">
        <v>0</v>
      </c>
      <c r="T117" s="11" t="n">
        <v>28.6999999999989</v>
      </c>
      <c r="U117" s="13" t="n">
        <v>0.568557658991401</v>
      </c>
      <c r="V117" s="13" t="n">
        <v>0.607674513203796</v>
      </c>
      <c r="X117" s="11" t="n">
        <v>13783.6</v>
      </c>
      <c r="Y117" s="11" t="n">
        <v>13221.33</v>
      </c>
      <c r="Z117" s="11" t="n">
        <v>199.210000000001</v>
      </c>
      <c r="AA117" s="11" t="n">
        <v>562.27</v>
      </c>
      <c r="AB117" s="12" t="n">
        <v>35.4295978800222</v>
      </c>
      <c r="AC117" s="12" t="n">
        <v>39.6920815029553</v>
      </c>
      <c r="AD117" s="12" t="n">
        <v>40.696739209909</v>
      </c>
      <c r="AF117" s="12" t="n">
        <v>105.459999999999</v>
      </c>
      <c r="AG117" s="12" t="n">
        <v>0</v>
      </c>
      <c r="AH117" s="12" t="n">
        <v>219.360000000001</v>
      </c>
      <c r="AI117" s="12" t="n">
        <v>42.1538870859895</v>
      </c>
      <c r="AJ117" s="12" t="n">
        <v>25.0603008566398</v>
      </c>
      <c r="AK117" s="12" t="n">
        <v>25.4315149116136</v>
      </c>
      <c r="AL117" s="12" t="n">
        <v>60.4186965068241</v>
      </c>
      <c r="AM117" s="12" t="n">
        <v>57.1321763340465</v>
      </c>
    </row>
    <row r="118" customFormat="false" ht="11.25" hidden="false" customHeight="false" outlineLevel="0" collapsed="false">
      <c r="B118" s="10" t="n">
        <v>38642</v>
      </c>
      <c r="C118" s="11" t="n">
        <v>13486.18</v>
      </c>
      <c r="D118" s="11" t="n">
        <v>13510.63</v>
      </c>
      <c r="E118" s="11" t="n">
        <v>13341.64</v>
      </c>
      <c r="F118" s="11" t="n">
        <v>13400.29</v>
      </c>
      <c r="G118" s="11"/>
      <c r="H118" s="11"/>
      <c r="K118" s="11" t="n">
        <v>13483.178</v>
      </c>
      <c r="L118" s="11" t="n">
        <v>13380.593</v>
      </c>
      <c r="N118" s="11" t="n">
        <v>13432.0301196807</v>
      </c>
      <c r="O118" s="11" t="n">
        <v>13311.1907402126</v>
      </c>
      <c r="P118" s="12" t="n">
        <v>120.839379468125</v>
      </c>
      <c r="Q118" s="12" t="n">
        <v>170.37453766863</v>
      </c>
      <c r="S118" s="11" t="n">
        <v>0</v>
      </c>
      <c r="T118" s="11" t="n">
        <v>20.25</v>
      </c>
      <c r="U118" s="13" t="n">
        <v>0.502263860976476</v>
      </c>
      <c r="V118" s="13" t="n">
        <v>0.601764345517664</v>
      </c>
      <c r="X118" s="11" t="n">
        <v>13783.6</v>
      </c>
      <c r="Y118" s="11" t="n">
        <v>13221.33</v>
      </c>
      <c r="Z118" s="11" t="n">
        <v>178.960000000001</v>
      </c>
      <c r="AA118" s="11" t="n">
        <v>562.27</v>
      </c>
      <c r="AB118" s="12" t="n">
        <v>31.8281252778916</v>
      </c>
      <c r="AC118" s="12" t="n">
        <v>35.9305434518412</v>
      </c>
      <c r="AD118" s="12" t="n">
        <v>41.1291135338302</v>
      </c>
      <c r="AF118" s="12" t="n">
        <v>0</v>
      </c>
      <c r="AG118" s="12" t="n">
        <v>20.3199999999997</v>
      </c>
      <c r="AH118" s="12" t="n">
        <v>168.99</v>
      </c>
      <c r="AI118" s="12" t="n">
        <v>35.1640086955587</v>
      </c>
      <c r="AJ118" s="12" t="n">
        <v>26.364948446224</v>
      </c>
      <c r="AK118" s="12" t="n">
        <v>14.3006815946171</v>
      </c>
      <c r="AL118" s="12" t="n">
        <v>55.7283469479536</v>
      </c>
      <c r="AM118" s="12" t="n">
        <v>56.2898273985504</v>
      </c>
    </row>
    <row r="119" customFormat="false" ht="11.25" hidden="false" customHeight="false" outlineLevel="0" collapsed="false">
      <c r="B119" s="10" t="n">
        <v>38643</v>
      </c>
      <c r="C119" s="11" t="n">
        <v>13376.19</v>
      </c>
      <c r="D119" s="11" t="n">
        <v>13441.78</v>
      </c>
      <c r="E119" s="11" t="n">
        <v>13321.97</v>
      </c>
      <c r="F119" s="11" t="n">
        <v>13352.24</v>
      </c>
      <c r="G119" s="11"/>
      <c r="H119" s="11"/>
      <c r="K119" s="11" t="n">
        <v>13465.874</v>
      </c>
      <c r="L119" s="11" t="n">
        <v>13398.866</v>
      </c>
      <c r="N119" s="11" t="n">
        <v>13405.4334131205</v>
      </c>
      <c r="O119" s="11" t="n">
        <v>13315.1001935257</v>
      </c>
      <c r="P119" s="12" t="n">
        <v>90.333219594806</v>
      </c>
      <c r="Q119" s="12" t="n">
        <v>144.959506543568</v>
      </c>
      <c r="S119" s="11" t="n">
        <v>0</v>
      </c>
      <c r="T119" s="11" t="n">
        <v>48.0500000000011</v>
      </c>
      <c r="U119" s="13" t="n">
        <v>0.512731858609995</v>
      </c>
      <c r="V119" s="13" t="n">
        <v>0.606632768594191</v>
      </c>
      <c r="X119" s="11" t="n">
        <v>13783.6</v>
      </c>
      <c r="Y119" s="11" t="n">
        <v>13221.33</v>
      </c>
      <c r="Z119" s="11" t="n">
        <v>130.91</v>
      </c>
      <c r="AA119" s="11" t="n">
        <v>562.27</v>
      </c>
      <c r="AB119" s="12" t="n">
        <v>23.2824088071567</v>
      </c>
      <c r="AC119" s="12" t="n">
        <v>30.1800439883568</v>
      </c>
      <c r="AD119" s="12" t="n">
        <v>35.2675563143844</v>
      </c>
      <c r="AF119" s="12" t="n">
        <v>0</v>
      </c>
      <c r="AG119" s="12" t="n">
        <v>19.6700000000001</v>
      </c>
      <c r="AH119" s="12" t="n">
        <v>119.810000000001</v>
      </c>
      <c r="AI119" s="12" t="n">
        <v>35.0450260733623</v>
      </c>
      <c r="AJ119" s="12" t="n">
        <v>26.9778099803334</v>
      </c>
      <c r="AK119" s="12" t="n">
        <v>13.006848132589</v>
      </c>
      <c r="AL119" s="12" t="n">
        <v>51.0161450959271</v>
      </c>
      <c r="AM119" s="12" t="n">
        <v>55.3355731499271</v>
      </c>
    </row>
    <row r="120" customFormat="false" ht="11.25" hidden="false" customHeight="false" outlineLevel="0" collapsed="false">
      <c r="B120" s="10" t="n">
        <v>38644</v>
      </c>
      <c r="C120" s="11" t="n">
        <v>13297.65</v>
      </c>
      <c r="D120" s="11" t="n">
        <v>13304.98</v>
      </c>
      <c r="E120" s="11" t="n">
        <v>13073.46</v>
      </c>
      <c r="F120" s="11" t="n">
        <v>13129.49</v>
      </c>
      <c r="G120" s="11"/>
      <c r="H120" s="11"/>
      <c r="K120" s="11" t="n">
        <v>13404.939</v>
      </c>
      <c r="L120" s="11" t="n">
        <v>13407.4065</v>
      </c>
      <c r="N120" s="11" t="n">
        <v>13313.4522754136</v>
      </c>
      <c r="O120" s="11" t="n">
        <v>13297.4230322375</v>
      </c>
      <c r="P120" s="12" t="n">
        <v>16.0292431761427</v>
      </c>
      <c r="Q120" s="12" t="n">
        <v>109.11124946675</v>
      </c>
      <c r="S120" s="11" t="n">
        <v>0</v>
      </c>
      <c r="T120" s="11" t="n">
        <v>222.75</v>
      </c>
      <c r="U120" s="13" t="n">
        <v>0.412658054659263</v>
      </c>
      <c r="V120" s="13" t="n">
        <v>0.528552621575226</v>
      </c>
      <c r="X120" s="11" t="n">
        <v>13783.6</v>
      </c>
      <c r="Y120" s="11" t="n">
        <v>13073.46</v>
      </c>
      <c r="Z120" s="11" t="n">
        <v>56.0300000000007</v>
      </c>
      <c r="AA120" s="11" t="n">
        <v>710.140000000001</v>
      </c>
      <c r="AB120" s="12" t="n">
        <v>7.88999352240411</v>
      </c>
      <c r="AC120" s="12" t="n">
        <v>19.9435323871194</v>
      </c>
      <c r="AD120" s="12" t="n">
        <v>28.6847066091058</v>
      </c>
      <c r="AF120" s="12" t="n">
        <v>0</v>
      </c>
      <c r="AG120" s="12" t="n">
        <v>248.51</v>
      </c>
      <c r="AH120" s="12" t="n">
        <v>278.780000000001</v>
      </c>
      <c r="AI120" s="12" t="n">
        <v>29.9055588515293</v>
      </c>
      <c r="AJ120" s="12" t="n">
        <v>34.6427930848935</v>
      </c>
      <c r="AK120" s="12" t="n">
        <v>7.33904753761976</v>
      </c>
      <c r="AL120" s="12" t="n">
        <v>45.8475138982409</v>
      </c>
      <c r="AM120" s="12" t="n">
        <v>54.0834251235513</v>
      </c>
    </row>
    <row r="121" customFormat="false" ht="11.25" hidden="false" customHeight="false" outlineLevel="0" collapsed="false">
      <c r="B121" s="10" t="n">
        <v>38645</v>
      </c>
      <c r="C121" s="11" t="n">
        <v>13221.91</v>
      </c>
      <c r="D121" s="11" t="n">
        <v>13264.4</v>
      </c>
      <c r="E121" s="11" t="n">
        <v>13175.93</v>
      </c>
      <c r="F121" s="11" t="n">
        <v>13190.46</v>
      </c>
      <c r="G121" s="11"/>
      <c r="H121" s="11"/>
      <c r="K121" s="11" t="n">
        <v>13354.996</v>
      </c>
      <c r="L121" s="11" t="n">
        <v>13409.501</v>
      </c>
      <c r="N121" s="11" t="n">
        <v>13272.4548502758</v>
      </c>
      <c r="O121" s="11" t="n">
        <v>13287.2360767863</v>
      </c>
      <c r="P121" s="12" t="n">
        <v>-14.7812265105458</v>
      </c>
      <c r="Q121" s="12" t="n">
        <v>71.7017848976611</v>
      </c>
      <c r="S121" s="11" t="n">
        <v>60.9699999999993</v>
      </c>
      <c r="T121" s="11" t="n">
        <v>0</v>
      </c>
      <c r="U121" s="13" t="n">
        <v>0.369388779395022</v>
      </c>
      <c r="V121" s="13" t="n">
        <v>0.545771226806322</v>
      </c>
      <c r="X121" s="11" t="n">
        <v>13704.09</v>
      </c>
      <c r="Y121" s="11" t="n">
        <v>13073.46</v>
      </c>
      <c r="Z121" s="11" t="n">
        <v>117</v>
      </c>
      <c r="AA121" s="11" t="n">
        <v>630.630000000001</v>
      </c>
      <c r="AB121" s="12" t="n">
        <v>18.5528756957328</v>
      </c>
      <c r="AC121" s="12" t="n">
        <v>15.9712880443921</v>
      </c>
      <c r="AD121" s="12" t="n">
        <v>22.0316214732894</v>
      </c>
      <c r="AF121" s="12" t="n">
        <v>0</v>
      </c>
      <c r="AG121" s="12" t="n">
        <v>0</v>
      </c>
      <c r="AH121" s="12" t="n">
        <v>134.91</v>
      </c>
      <c r="AI121" s="12" t="n">
        <v>25.8565449357459</v>
      </c>
      <c r="AJ121" s="12" t="n">
        <v>35.2065032214642</v>
      </c>
      <c r="AK121" s="12" t="n">
        <v>15.3119743738412</v>
      </c>
      <c r="AL121" s="12" t="n">
        <v>41.0380261920633</v>
      </c>
      <c r="AM121" s="12" t="n">
        <v>53.1499219696591</v>
      </c>
    </row>
    <row r="122" customFormat="false" ht="11.25" hidden="false" customHeight="false" outlineLevel="0" collapsed="false">
      <c r="B122" s="10" t="n">
        <v>38646</v>
      </c>
      <c r="C122" s="11" t="n">
        <v>13065.96</v>
      </c>
      <c r="D122" s="11" t="n">
        <v>13243.08</v>
      </c>
      <c r="E122" s="11" t="n">
        <v>12996.29</v>
      </c>
      <c r="F122" s="11" t="n">
        <v>13199.95</v>
      </c>
      <c r="G122" s="11"/>
      <c r="H122" s="11"/>
      <c r="K122" s="11" t="n">
        <v>13339.04</v>
      </c>
      <c r="L122" s="11" t="n">
        <v>13409.67</v>
      </c>
      <c r="N122" s="11" t="n">
        <v>13248.2865668505</v>
      </c>
      <c r="O122" s="11" t="n">
        <v>13278.9231170924</v>
      </c>
      <c r="P122" s="12" t="n">
        <v>-30.6365502418648</v>
      </c>
      <c r="Q122" s="12" t="n">
        <v>36.3568130973326</v>
      </c>
      <c r="S122" s="11" t="n">
        <v>9.4900000000016</v>
      </c>
      <c r="T122" s="11" t="n">
        <v>0</v>
      </c>
      <c r="U122" s="13" t="n">
        <v>0.383039748051965</v>
      </c>
      <c r="V122" s="13" t="n">
        <v>0.510924755692015</v>
      </c>
      <c r="X122" s="11" t="n">
        <v>13704.09</v>
      </c>
      <c r="Y122" s="11" t="n">
        <v>12996.29</v>
      </c>
      <c r="Z122" s="11" t="n">
        <v>203.66</v>
      </c>
      <c r="AA122" s="11" t="n">
        <v>707.799999999999</v>
      </c>
      <c r="AB122" s="12" t="n">
        <v>28.7736648770839</v>
      </c>
      <c r="AC122" s="12" t="n">
        <v>18.3879486666309</v>
      </c>
      <c r="AD122" s="12" t="n">
        <v>18.1009230327141</v>
      </c>
      <c r="AF122" s="12" t="n">
        <v>0</v>
      </c>
      <c r="AG122" s="12" t="n">
        <v>179.639999999999</v>
      </c>
      <c r="AH122" s="12" t="n">
        <v>246.789999999999</v>
      </c>
      <c r="AI122" s="12" t="n">
        <v>22.850174310191</v>
      </c>
      <c r="AJ122" s="12" t="n">
        <v>39.9964192092533</v>
      </c>
      <c r="AK122" s="12" t="n">
        <v>27.2826957498617</v>
      </c>
      <c r="AL122" s="12" t="n">
        <v>36.2352884549633</v>
      </c>
      <c r="AM122" s="12" t="n">
        <v>52.6607768589228</v>
      </c>
    </row>
    <row r="123" customFormat="false" ht="11.25" hidden="false" customHeight="false" outlineLevel="0" collapsed="false">
      <c r="B123" s="10" t="n">
        <v>38649</v>
      </c>
      <c r="C123" s="11" t="n">
        <v>13232.41</v>
      </c>
      <c r="D123" s="11" t="n">
        <v>13244.24</v>
      </c>
      <c r="E123" s="11" t="n">
        <v>13083.04</v>
      </c>
      <c r="F123" s="11" t="n">
        <v>13106.18</v>
      </c>
      <c r="G123" s="11"/>
      <c r="H123" s="11"/>
      <c r="K123" s="11" t="n">
        <v>13326.884</v>
      </c>
      <c r="L123" s="11" t="n">
        <v>13407.011</v>
      </c>
      <c r="N123" s="11" t="n">
        <v>13200.9177112337</v>
      </c>
      <c r="O123" s="11" t="n">
        <v>13262.471391655</v>
      </c>
      <c r="P123" s="12" t="n">
        <v>-61.5536804213316</v>
      </c>
      <c r="Q123" s="12" t="n">
        <v>-0.121798880558708</v>
      </c>
      <c r="S123" s="11" t="n">
        <v>0</v>
      </c>
      <c r="T123" s="11" t="n">
        <v>93.7700000000004</v>
      </c>
      <c r="U123" s="13" t="n">
        <v>0.37262017652637</v>
      </c>
      <c r="V123" s="13" t="n">
        <v>0.481147619623662</v>
      </c>
      <c r="X123" s="11" t="n">
        <v>13704.09</v>
      </c>
      <c r="Y123" s="11" t="n">
        <v>12996.29</v>
      </c>
      <c r="Z123" s="11" t="n">
        <v>109.889999999999</v>
      </c>
      <c r="AA123" s="11" t="n">
        <v>707.799999999999</v>
      </c>
      <c r="AB123" s="12" t="n">
        <v>15.5255721955354</v>
      </c>
      <c r="AC123" s="12" t="n">
        <v>21.0411341833518</v>
      </c>
      <c r="AD123" s="12" t="n">
        <v>18.4667902981249</v>
      </c>
      <c r="AF123" s="12" t="n">
        <v>1.15999999999985</v>
      </c>
      <c r="AG123" s="12" t="n">
        <v>0</v>
      </c>
      <c r="AH123" s="12" t="n">
        <v>161.199999999999</v>
      </c>
      <c r="AI123" s="12" t="n">
        <v>22.6501754972421</v>
      </c>
      <c r="AJ123" s="12" t="n">
        <v>36.75447100117</v>
      </c>
      <c r="AK123" s="12" t="n">
        <v>23.7427479756232</v>
      </c>
      <c r="AL123" s="12" t="n">
        <v>32.1400166721966</v>
      </c>
      <c r="AM123" s="12" t="n">
        <v>52.2794976086765</v>
      </c>
    </row>
    <row r="124" customFormat="false" ht="11.25" hidden="false" customHeight="false" outlineLevel="0" collapsed="false">
      <c r="B124" s="10" t="n">
        <v>38650</v>
      </c>
      <c r="C124" s="11" t="n">
        <v>13227.92</v>
      </c>
      <c r="D124" s="11" t="n">
        <v>13336.64</v>
      </c>
      <c r="E124" s="11" t="n">
        <v>13219.05</v>
      </c>
      <c r="F124" s="11" t="n">
        <v>13280.62</v>
      </c>
      <c r="G124" s="11"/>
      <c r="H124" s="11"/>
      <c r="K124" s="11" t="n">
        <v>13299.275</v>
      </c>
      <c r="L124" s="11" t="n">
        <v>13401.4105</v>
      </c>
      <c r="N124" s="11" t="n">
        <v>13227.4851408224</v>
      </c>
      <c r="O124" s="11" t="n">
        <v>13264.199830545</v>
      </c>
      <c r="P124" s="12" t="n">
        <v>-36.7146897225557</v>
      </c>
      <c r="Q124" s="12" t="n">
        <v>-25.531380744031</v>
      </c>
      <c r="S124" s="11" t="n">
        <v>174.440000000001</v>
      </c>
      <c r="T124" s="11" t="n">
        <v>0</v>
      </c>
      <c r="U124" s="13" t="n">
        <v>0.357337667189719</v>
      </c>
      <c r="V124" s="13" t="n">
        <v>0.523921500548423</v>
      </c>
      <c r="X124" s="11" t="n">
        <v>13704.09</v>
      </c>
      <c r="Y124" s="11" t="n">
        <v>12996.29</v>
      </c>
      <c r="Z124" s="11" t="n">
        <v>284.33</v>
      </c>
      <c r="AA124" s="11" t="n">
        <v>707.799999999999</v>
      </c>
      <c r="AB124" s="12" t="n">
        <v>40.1709522463973</v>
      </c>
      <c r="AC124" s="12" t="n">
        <v>28.1567297730056</v>
      </c>
      <c r="AD124" s="12" t="n">
        <v>22.5286042076628</v>
      </c>
      <c r="AF124" s="12" t="n">
        <v>92.3999999999996</v>
      </c>
      <c r="AG124" s="12" t="n">
        <v>0</v>
      </c>
      <c r="AH124" s="12" t="n">
        <v>230.459999999999</v>
      </c>
      <c r="AI124" s="12" t="n">
        <v>20.4676904666932</v>
      </c>
      <c r="AJ124" s="12" t="n">
        <v>36.5479989363117</v>
      </c>
      <c r="AK124" s="12" t="n">
        <v>28.2033044553014</v>
      </c>
      <c r="AL124" s="12" t="n">
        <v>28.4554096720161</v>
      </c>
      <c r="AM124" s="12" t="n">
        <v>51.8120535118494</v>
      </c>
    </row>
    <row r="125" customFormat="false" ht="11.25" hidden="false" customHeight="false" outlineLevel="0" collapsed="false">
      <c r="B125" s="10" t="n">
        <v>38651</v>
      </c>
      <c r="C125" s="11" t="n">
        <v>13291.46</v>
      </c>
      <c r="D125" s="11" t="n">
        <v>13406.19</v>
      </c>
      <c r="E125" s="11" t="n">
        <v>13285.6</v>
      </c>
      <c r="F125" s="11" t="n">
        <v>13395.02</v>
      </c>
      <c r="G125" s="11"/>
      <c r="H125" s="11"/>
      <c r="K125" s="11" t="n">
        <v>13292.403</v>
      </c>
      <c r="L125" s="11" t="n">
        <v>13405.6595</v>
      </c>
      <c r="N125" s="11" t="n">
        <v>13283.3300938816</v>
      </c>
      <c r="O125" s="11" t="n">
        <v>13276.6588943026</v>
      </c>
      <c r="P125" s="12" t="n">
        <v>6.67119957901014</v>
      </c>
      <c r="Q125" s="12" t="n">
        <v>-27.4029894634576</v>
      </c>
      <c r="S125" s="11" t="n">
        <v>114.4</v>
      </c>
      <c r="T125" s="11" t="n">
        <v>0</v>
      </c>
      <c r="U125" s="13" t="n">
        <v>0.411790045530421</v>
      </c>
      <c r="V125" s="13" t="n">
        <v>0.50049468677427</v>
      </c>
      <c r="X125" s="11" t="n">
        <v>13581.32</v>
      </c>
      <c r="Y125" s="11" t="n">
        <v>12996.29</v>
      </c>
      <c r="Z125" s="11" t="n">
        <v>398.73</v>
      </c>
      <c r="AA125" s="11" t="n">
        <v>585.029999999999</v>
      </c>
      <c r="AB125" s="12" t="n">
        <v>68.1554792061946</v>
      </c>
      <c r="AC125" s="12" t="n">
        <v>39.6350149702844</v>
      </c>
      <c r="AD125" s="12" t="n">
        <v>29.6109596422139</v>
      </c>
      <c r="AF125" s="12" t="n">
        <v>69.5500000000011</v>
      </c>
      <c r="AG125" s="12" t="n">
        <v>0</v>
      </c>
      <c r="AH125" s="12" t="n">
        <v>125.57</v>
      </c>
      <c r="AI125" s="12" t="n">
        <v>21.3065186224973</v>
      </c>
      <c r="AJ125" s="12" t="n">
        <v>36.5734072667157</v>
      </c>
      <c r="AK125" s="12" t="n">
        <v>26.3768282520618</v>
      </c>
      <c r="AL125" s="12" t="n">
        <v>24.6037617506003</v>
      </c>
      <c r="AM125" s="12" t="n">
        <v>50.9389489407871</v>
      </c>
    </row>
    <row r="126" customFormat="false" ht="11.25" hidden="false" customHeight="false" outlineLevel="0" collapsed="false">
      <c r="B126" s="10" t="n">
        <v>38652</v>
      </c>
      <c r="C126" s="11" t="n">
        <v>13440.72</v>
      </c>
      <c r="D126" s="11" t="n">
        <v>13501.24</v>
      </c>
      <c r="E126" s="11" t="n">
        <v>13387.66</v>
      </c>
      <c r="F126" s="11" t="n">
        <v>13417.08</v>
      </c>
      <c r="G126" s="11"/>
      <c r="H126" s="11"/>
      <c r="K126" s="11" t="n">
        <v>13289.187</v>
      </c>
      <c r="L126" s="11" t="n">
        <v>13404.718</v>
      </c>
      <c r="N126" s="11" t="n">
        <v>13327.9133959211</v>
      </c>
      <c r="O126" s="11" t="n">
        <v>13290.0323329405</v>
      </c>
      <c r="P126" s="12" t="n">
        <v>37.8810629806212</v>
      </c>
      <c r="Q126" s="12" t="n">
        <v>-16.8705315652242</v>
      </c>
      <c r="S126" s="11" t="n">
        <v>22.0599999999995</v>
      </c>
      <c r="T126" s="11" t="n">
        <v>0</v>
      </c>
      <c r="U126" s="13" t="n">
        <v>0.521117461062733</v>
      </c>
      <c r="V126" s="13" t="n">
        <v>0.522724763708315</v>
      </c>
      <c r="X126" s="11" t="n">
        <v>13581.32</v>
      </c>
      <c r="Y126" s="11" t="n">
        <v>12996.29</v>
      </c>
      <c r="Z126" s="11" t="n">
        <v>420.789999999999</v>
      </c>
      <c r="AA126" s="11" t="n">
        <v>585.029999999999</v>
      </c>
      <c r="AB126" s="12" t="n">
        <v>71.926226005504</v>
      </c>
      <c r="AC126" s="12" t="n">
        <v>58.7823373414419</v>
      </c>
      <c r="AD126" s="12" t="n">
        <v>42.1913606949106</v>
      </c>
      <c r="AF126" s="12" t="n">
        <v>95.0499999999993</v>
      </c>
      <c r="AG126" s="12" t="n">
        <v>0</v>
      </c>
      <c r="AH126" s="12" t="n">
        <v>113.58</v>
      </c>
      <c r="AI126" s="12" t="n">
        <v>27.0852741150955</v>
      </c>
      <c r="AJ126" s="12" t="n">
        <v>26.8573511596823</v>
      </c>
      <c r="AK126" s="12" t="n">
        <v>0.422528481423024</v>
      </c>
      <c r="AL126" s="12" t="n">
        <v>21.8124146509712</v>
      </c>
      <c r="AM126" s="12" t="n">
        <v>49.1455483350257</v>
      </c>
    </row>
    <row r="127" customFormat="false" ht="11.25" hidden="false" customHeight="false" outlineLevel="0" collapsed="false">
      <c r="B127" s="10" t="n">
        <v>38653</v>
      </c>
      <c r="C127" s="11" t="n">
        <v>13344.93</v>
      </c>
      <c r="D127" s="11" t="n">
        <v>13373.43</v>
      </c>
      <c r="E127" s="11" t="n">
        <v>13272.84</v>
      </c>
      <c r="F127" s="11" t="n">
        <v>13346.54</v>
      </c>
      <c r="G127" s="11"/>
      <c r="H127" s="11"/>
      <c r="K127" s="11" t="n">
        <v>13281.787</v>
      </c>
      <c r="L127" s="11" t="n">
        <v>13391.183</v>
      </c>
      <c r="N127" s="11" t="n">
        <v>13334.1222639474</v>
      </c>
      <c r="O127" s="11" t="n">
        <v>13295.4140155176</v>
      </c>
      <c r="P127" s="12" t="n">
        <v>38.7082484298262</v>
      </c>
      <c r="Q127" s="12" t="n">
        <v>-3.00157183088595</v>
      </c>
      <c r="S127" s="11" t="n">
        <v>0</v>
      </c>
      <c r="T127" s="11" t="n">
        <v>70.5399999999991</v>
      </c>
      <c r="U127" s="13" t="n">
        <v>0.545627025947491</v>
      </c>
      <c r="V127" s="13" t="n">
        <v>0.480570134054553</v>
      </c>
      <c r="X127" s="11" t="n">
        <v>13510.63</v>
      </c>
      <c r="Y127" s="11" t="n">
        <v>12996.29</v>
      </c>
      <c r="Z127" s="11" t="n">
        <v>350.25</v>
      </c>
      <c r="AA127" s="11" t="n">
        <v>514.339999999998</v>
      </c>
      <c r="AB127" s="12" t="n">
        <v>68.0969786522536</v>
      </c>
      <c r="AC127" s="12" t="n">
        <v>69.4472809308954</v>
      </c>
      <c r="AD127" s="12" t="n">
        <v>55.9548777475406</v>
      </c>
      <c r="AF127" s="12" t="n">
        <v>0</v>
      </c>
      <c r="AG127" s="12" t="n">
        <v>114.82</v>
      </c>
      <c r="AH127" s="12" t="n">
        <v>144.24</v>
      </c>
      <c r="AI127" s="12" t="n">
        <v>27.0249716189853</v>
      </c>
      <c r="AJ127" s="12" t="n">
        <v>28.6462715245656</v>
      </c>
      <c r="AK127" s="12" t="n">
        <v>2.91227537599573</v>
      </c>
      <c r="AL127" s="12" t="n">
        <v>19.9529341318207</v>
      </c>
      <c r="AM127" s="12" t="n">
        <v>47.1567780901391</v>
      </c>
    </row>
    <row r="128" customFormat="false" ht="11.25" hidden="false" customHeight="false" outlineLevel="0" collapsed="false">
      <c r="B128" s="10" t="n">
        <v>38656</v>
      </c>
      <c r="C128" s="11" t="n">
        <v>13459.99</v>
      </c>
      <c r="D128" s="11" t="n">
        <v>13606.5</v>
      </c>
      <c r="E128" s="11" t="n">
        <v>13456.07</v>
      </c>
      <c r="F128" s="11" t="n">
        <v>13606.5</v>
      </c>
      <c r="G128" s="11"/>
      <c r="H128" s="11"/>
      <c r="K128" s="11" t="n">
        <v>13302.408</v>
      </c>
      <c r="L128" s="11" t="n">
        <v>13392.793</v>
      </c>
      <c r="N128" s="11" t="n">
        <v>13424.9148426316</v>
      </c>
      <c r="O128" s="11" t="n">
        <v>13325.0412521349</v>
      </c>
      <c r="P128" s="12" t="n">
        <v>99.8735904966543</v>
      </c>
      <c r="Q128" s="12" t="n">
        <v>29.2838823527112</v>
      </c>
      <c r="S128" s="11" t="n">
        <v>259.959999999999</v>
      </c>
      <c r="T128" s="11" t="n">
        <v>0</v>
      </c>
      <c r="U128" s="13" t="n">
        <v>0.520193048627165</v>
      </c>
      <c r="V128" s="13" t="n">
        <v>0.497742217587999</v>
      </c>
      <c r="X128" s="11" t="n">
        <v>13606.5</v>
      </c>
      <c r="Y128" s="11" t="n">
        <v>12996.29</v>
      </c>
      <c r="Z128" s="11" t="n">
        <v>610.209999999999</v>
      </c>
      <c r="AA128" s="11" t="n">
        <v>610.209999999999</v>
      </c>
      <c r="AB128" s="12" t="n">
        <v>100</v>
      </c>
      <c r="AC128" s="12" t="n">
        <v>80.7946981129869</v>
      </c>
      <c r="AD128" s="12" t="n">
        <v>69.6747721284414</v>
      </c>
      <c r="AF128" s="12" t="n">
        <v>233.07</v>
      </c>
      <c r="AG128" s="12" t="n">
        <v>0</v>
      </c>
      <c r="AH128" s="12" t="n">
        <v>259.959999999999</v>
      </c>
      <c r="AI128" s="12" t="n">
        <v>28.047631253581</v>
      </c>
      <c r="AJ128" s="12" t="n">
        <v>29.3914538162299</v>
      </c>
      <c r="AK128" s="12" t="n">
        <v>2.33956122562815</v>
      </c>
      <c r="AL128" s="12" t="n">
        <v>17.4123136798161</v>
      </c>
      <c r="AM128" s="12" t="n">
        <v>44.4584292624157</v>
      </c>
    </row>
    <row r="129" customFormat="false" ht="11.25" hidden="false" customHeight="false" outlineLevel="0" collapsed="false">
      <c r="B129" s="10" t="n">
        <v>38657</v>
      </c>
      <c r="C129" s="11" t="n">
        <v>13606.5</v>
      </c>
      <c r="D129" s="11" t="n">
        <v>13867.86</v>
      </c>
      <c r="E129" s="11" t="n">
        <v>13606.5</v>
      </c>
      <c r="F129" s="11" t="n">
        <v>13867.86</v>
      </c>
      <c r="G129" s="11"/>
      <c r="H129" s="11"/>
      <c r="K129" s="11" t="n">
        <v>13353.97</v>
      </c>
      <c r="L129" s="11" t="n">
        <v>13409.922</v>
      </c>
      <c r="N129" s="11" t="n">
        <v>13572.5632284211</v>
      </c>
      <c r="O129" s="11" t="n">
        <v>13376.7382757411</v>
      </c>
      <c r="P129" s="12" t="n">
        <v>195.824952679926</v>
      </c>
      <c r="Q129" s="12" t="n">
        <v>75.7918108332076</v>
      </c>
      <c r="S129" s="11" t="n">
        <v>261.360000000001</v>
      </c>
      <c r="T129" s="11" t="n">
        <v>0</v>
      </c>
      <c r="U129" s="13" t="n">
        <v>0.644200850675117</v>
      </c>
      <c r="V129" s="13" t="n">
        <v>0.556522107468251</v>
      </c>
      <c r="X129" s="11" t="n">
        <v>13867.86</v>
      </c>
      <c r="Y129" s="11" t="n">
        <v>12996.29</v>
      </c>
      <c r="Z129" s="11" t="n">
        <v>871.57</v>
      </c>
      <c r="AA129" s="11" t="n">
        <v>871.57</v>
      </c>
      <c r="AB129" s="12" t="n">
        <v>100</v>
      </c>
      <c r="AC129" s="12" t="n">
        <v>91.7795523315232</v>
      </c>
      <c r="AD129" s="12" t="n">
        <v>80.6738437918018</v>
      </c>
      <c r="AF129" s="12" t="n">
        <v>261.360000000001</v>
      </c>
      <c r="AG129" s="12" t="n">
        <v>0</v>
      </c>
      <c r="AH129" s="12" t="n">
        <v>261.360000000001</v>
      </c>
      <c r="AI129" s="12" t="n">
        <v>32.0899513442961</v>
      </c>
      <c r="AJ129" s="12" t="n">
        <v>29.1605114645703</v>
      </c>
      <c r="AK129" s="12" t="n">
        <v>4.78272284875169</v>
      </c>
      <c r="AL129" s="12" t="n">
        <v>15.095473579455</v>
      </c>
      <c r="AM129" s="12" t="n">
        <v>41.7725973918112</v>
      </c>
    </row>
    <row r="130" customFormat="false" ht="11.25" hidden="false" customHeight="false" outlineLevel="0" collapsed="false">
      <c r="B130" s="10" t="n">
        <v>38658</v>
      </c>
      <c r="C130" s="11" t="n">
        <v>13865.1</v>
      </c>
      <c r="D130" s="11" t="n">
        <v>13927.51</v>
      </c>
      <c r="E130" s="11" t="n">
        <v>13807.81</v>
      </c>
      <c r="F130" s="11" t="n">
        <v>13894.78</v>
      </c>
      <c r="G130" s="11"/>
      <c r="H130" s="11"/>
      <c r="K130" s="11" t="n">
        <v>13430.499</v>
      </c>
      <c r="L130" s="11" t="n">
        <v>13417.719</v>
      </c>
      <c r="N130" s="11" t="n">
        <v>13679.9688189474</v>
      </c>
      <c r="O130" s="11" t="n">
        <v>13426.0755828134</v>
      </c>
      <c r="P130" s="12" t="n">
        <v>253.893236133967</v>
      </c>
      <c r="Q130" s="12" t="n">
        <v>125.236218144199</v>
      </c>
      <c r="S130" s="11" t="n">
        <v>26.9200000000001</v>
      </c>
      <c r="T130" s="11" t="n">
        <v>0</v>
      </c>
      <c r="U130" s="13" t="n">
        <v>0.657583860334169</v>
      </c>
      <c r="V130" s="13" t="n">
        <v>0.571754260591279</v>
      </c>
      <c r="X130" s="11" t="n">
        <v>13927.51</v>
      </c>
      <c r="Y130" s="11" t="n">
        <v>12996.29</v>
      </c>
      <c r="Z130" s="11" t="n">
        <v>898.49</v>
      </c>
      <c r="AA130" s="11" t="n">
        <v>931.219999999999</v>
      </c>
      <c r="AB130" s="12" t="n">
        <v>96.4852559008613</v>
      </c>
      <c r="AC130" s="12" t="n">
        <v>98.6435971819312</v>
      </c>
      <c r="AD130" s="12" t="n">
        <v>90.4059492088138</v>
      </c>
      <c r="AF130" s="12" t="n">
        <v>59.6499999999996</v>
      </c>
      <c r="AG130" s="12" t="n">
        <v>0</v>
      </c>
      <c r="AH130" s="12" t="n">
        <v>119.700000000001</v>
      </c>
      <c r="AI130" s="12" t="n">
        <v>35.5049502652135</v>
      </c>
      <c r="AJ130" s="12" t="n">
        <v>22.5541743561173</v>
      </c>
      <c r="AK130" s="12" t="n">
        <v>22.3061852784775</v>
      </c>
      <c r="AL130" s="12" t="n">
        <v>15.2684940138146</v>
      </c>
      <c r="AM130" s="12" t="n">
        <v>39.6484151724836</v>
      </c>
    </row>
    <row r="131" customFormat="false" ht="11.25" hidden="false" customHeight="false" outlineLevel="0" collapsed="false">
      <c r="B131" s="10" t="n">
        <v>38660</v>
      </c>
      <c r="C131" s="11" t="n">
        <v>14040.63</v>
      </c>
      <c r="D131" s="11" t="n">
        <v>14099.49</v>
      </c>
      <c r="E131" s="11" t="n">
        <v>13978.96</v>
      </c>
      <c r="F131" s="11" t="n">
        <v>14075.96</v>
      </c>
      <c r="G131" s="11"/>
      <c r="H131" s="11"/>
      <c r="K131" s="11" t="n">
        <v>13519.049</v>
      </c>
      <c r="L131" s="11" t="n">
        <v>13437.0225</v>
      </c>
      <c r="N131" s="11" t="n">
        <v>13811.9658792983</v>
      </c>
      <c r="O131" s="11" t="n">
        <v>13487.9693368312</v>
      </c>
      <c r="P131" s="12" t="n">
        <v>323.99654246707</v>
      </c>
      <c r="Q131" s="12" t="n">
        <v>182.459314041489</v>
      </c>
      <c r="S131" s="11" t="n">
        <v>181.179999999998</v>
      </c>
      <c r="T131" s="11" t="n">
        <v>0</v>
      </c>
      <c r="U131" s="13" t="n">
        <v>0.70924693833246</v>
      </c>
      <c r="V131" s="13" t="n">
        <v>0.56630008102644</v>
      </c>
      <c r="X131" s="11" t="n">
        <v>14099.49</v>
      </c>
      <c r="Y131" s="11" t="n">
        <v>12996.29</v>
      </c>
      <c r="Z131" s="11" t="n">
        <v>1079.67</v>
      </c>
      <c r="AA131" s="11" t="n">
        <v>1103.2</v>
      </c>
      <c r="AB131" s="12" t="n">
        <v>97.8671138506163</v>
      </c>
      <c r="AC131" s="12" t="n">
        <v>98.0639988437675</v>
      </c>
      <c r="AD131" s="12" t="n">
        <v>96.1623827857407</v>
      </c>
      <c r="AF131" s="12" t="n">
        <v>171.98</v>
      </c>
      <c r="AG131" s="12" t="n">
        <v>0</v>
      </c>
      <c r="AH131" s="12" t="n">
        <v>204.709999999999</v>
      </c>
      <c r="AI131" s="12" t="n">
        <v>38.2956039936811</v>
      </c>
      <c r="AJ131" s="12" t="n">
        <v>22.6827389243831</v>
      </c>
      <c r="AK131" s="12" t="n">
        <v>25.6039510458276</v>
      </c>
      <c r="AL131" s="12" t="n">
        <v>15.2808108805442</v>
      </c>
      <c r="AM131" s="12" t="n">
        <v>37.8497536936842</v>
      </c>
    </row>
    <row r="132" customFormat="false" ht="11.25" hidden="false" customHeight="false" outlineLevel="0" collapsed="false">
      <c r="B132" s="10" t="n">
        <v>38663</v>
      </c>
      <c r="C132" s="11" t="n">
        <v>14084.11</v>
      </c>
      <c r="D132" s="11" t="n">
        <v>14097.59</v>
      </c>
      <c r="E132" s="11" t="n">
        <v>13982.75</v>
      </c>
      <c r="F132" s="11" t="n">
        <v>14061.6</v>
      </c>
      <c r="G132" s="11"/>
      <c r="H132" s="11"/>
      <c r="K132" s="11" t="n">
        <v>13605.214</v>
      </c>
      <c r="L132" s="11" t="n">
        <v>13472.127</v>
      </c>
      <c r="N132" s="11" t="n">
        <v>13895.1772528655</v>
      </c>
      <c r="O132" s="11" t="n">
        <v>13542.6008285615</v>
      </c>
      <c r="P132" s="12" t="n">
        <v>352.576424303956</v>
      </c>
      <c r="Q132" s="12" t="n">
        <v>245.232949216315</v>
      </c>
      <c r="S132" s="11" t="n">
        <v>0</v>
      </c>
      <c r="T132" s="11" t="n">
        <v>14.3599999999988</v>
      </c>
      <c r="U132" s="13" t="n">
        <v>0.711924371094376</v>
      </c>
      <c r="V132" s="13" t="n">
        <v>0.574111069906173</v>
      </c>
      <c r="X132" s="11" t="n">
        <v>14099.49</v>
      </c>
      <c r="Y132" s="11" t="n">
        <v>13083.04</v>
      </c>
      <c r="Z132" s="11" t="n">
        <v>978.56</v>
      </c>
      <c r="AA132" s="11" t="n">
        <v>1016.45</v>
      </c>
      <c r="AB132" s="12" t="n">
        <v>96.2723203305623</v>
      </c>
      <c r="AC132" s="12" t="n">
        <v>96.9139950243701</v>
      </c>
      <c r="AD132" s="12" t="n">
        <v>97.8738636833563</v>
      </c>
      <c r="AF132" s="12" t="n">
        <v>0</v>
      </c>
      <c r="AG132" s="12" t="n">
        <v>0</v>
      </c>
      <c r="AH132" s="12" t="n">
        <v>114.84</v>
      </c>
      <c r="AI132" s="12" t="n">
        <v>39.1198413297773</v>
      </c>
      <c r="AJ132" s="12" t="n">
        <v>22.3632800855356</v>
      </c>
      <c r="AK132" s="12" t="n">
        <v>27.2539208461012</v>
      </c>
      <c r="AL132" s="12" t="n">
        <v>16.2060422556502</v>
      </c>
      <c r="AM132" s="12" t="n">
        <v>35.9671946018019</v>
      </c>
    </row>
    <row r="133" customFormat="false" ht="11.25" hidden="false" customHeight="false" outlineLevel="0" collapsed="false">
      <c r="B133" s="10" t="n">
        <v>38664</v>
      </c>
      <c r="C133" s="11" t="n">
        <v>14067.78</v>
      </c>
      <c r="D133" s="11" t="n">
        <v>14071.74</v>
      </c>
      <c r="E133" s="11" t="n">
        <v>13982.85</v>
      </c>
      <c r="F133" s="11" t="n">
        <v>14036.73</v>
      </c>
      <c r="G133" s="11"/>
      <c r="H133" s="11"/>
      <c r="K133" s="11" t="n">
        <v>13698.269</v>
      </c>
      <c r="L133" s="11" t="n">
        <v>13512.5765</v>
      </c>
      <c r="N133" s="11" t="n">
        <v>13942.3615019103</v>
      </c>
      <c r="O133" s="11" t="n">
        <v>13589.6607496509</v>
      </c>
      <c r="P133" s="12" t="n">
        <v>352.700752259412</v>
      </c>
      <c r="Q133" s="12" t="n">
        <v>295.798381568866</v>
      </c>
      <c r="S133" s="11" t="n">
        <v>0</v>
      </c>
      <c r="T133" s="11" t="n">
        <v>24.8700000000008</v>
      </c>
      <c r="U133" s="13" t="n">
        <v>0.722660646554809</v>
      </c>
      <c r="V133" s="13" t="n">
        <v>0.653754291007502</v>
      </c>
      <c r="X133" s="11" t="n">
        <v>14099.49</v>
      </c>
      <c r="Y133" s="11" t="n">
        <v>13219.05</v>
      </c>
      <c r="Z133" s="11" t="n">
        <v>817.68</v>
      </c>
      <c r="AA133" s="11" t="n">
        <v>880.440000000001</v>
      </c>
      <c r="AB133" s="12" t="n">
        <v>92.8717459452092</v>
      </c>
      <c r="AC133" s="12" t="n">
        <v>95.8607908429413</v>
      </c>
      <c r="AD133" s="12" t="n">
        <v>96.9462615703597</v>
      </c>
      <c r="AF133" s="12" t="n">
        <v>0</v>
      </c>
      <c r="AG133" s="12" t="n">
        <v>0</v>
      </c>
      <c r="AH133" s="12" t="n">
        <v>88.8899999999994</v>
      </c>
      <c r="AI133" s="12" t="n">
        <v>39.606598014479</v>
      </c>
      <c r="AJ133" s="12" t="n">
        <v>21.8499873238927</v>
      </c>
      <c r="AK133" s="12" t="n">
        <v>28.8929340815485</v>
      </c>
      <c r="AL133" s="12" t="n">
        <v>17.3407626805759</v>
      </c>
      <c r="AM133" s="12" t="n">
        <v>34.1784538882515</v>
      </c>
    </row>
    <row r="134" customFormat="false" ht="11.25" hidden="false" customHeight="false" outlineLevel="0" collapsed="false">
      <c r="B134" s="10" t="n">
        <v>38665</v>
      </c>
      <c r="C134" s="11" t="n">
        <v>13989.31</v>
      </c>
      <c r="D134" s="11" t="n">
        <v>14136.16</v>
      </c>
      <c r="E134" s="11" t="n">
        <v>13951.4</v>
      </c>
      <c r="F134" s="11" t="n">
        <v>14072.2</v>
      </c>
      <c r="G134" s="11"/>
      <c r="H134" s="11"/>
      <c r="K134" s="11" t="n">
        <v>13777.427</v>
      </c>
      <c r="L134" s="11" t="n">
        <v>13538.351</v>
      </c>
      <c r="N134" s="11" t="n">
        <v>13985.6410012736</v>
      </c>
      <c r="O134" s="11" t="n">
        <v>13635.6168687318</v>
      </c>
      <c r="P134" s="12" t="n">
        <v>350.02413254177</v>
      </c>
      <c r="Q134" s="12" t="n">
        <v>326.638217541235</v>
      </c>
      <c r="S134" s="11" t="n">
        <v>35.4700000000012</v>
      </c>
      <c r="T134" s="11" t="n">
        <v>0</v>
      </c>
      <c r="U134" s="13" t="n">
        <v>0.849206172812068</v>
      </c>
      <c r="V134" s="13" t="n">
        <v>0.70049098282035</v>
      </c>
      <c r="X134" s="11" t="n">
        <v>14136.16</v>
      </c>
      <c r="Y134" s="11" t="n">
        <v>13272.84</v>
      </c>
      <c r="Z134" s="11" t="n">
        <v>799.360000000001</v>
      </c>
      <c r="AA134" s="11" t="n">
        <v>863.32</v>
      </c>
      <c r="AB134" s="12" t="n">
        <v>92.5913913728398</v>
      </c>
      <c r="AC134" s="12" t="n">
        <v>94.0363233232254</v>
      </c>
      <c r="AD134" s="12" t="n">
        <v>95.6037030635123</v>
      </c>
      <c r="AF134" s="12" t="n">
        <v>64.4200000000001</v>
      </c>
      <c r="AG134" s="12" t="n">
        <v>0</v>
      </c>
      <c r="AH134" s="12" t="n">
        <v>184.76</v>
      </c>
      <c r="AI134" s="12" t="n">
        <v>43.8583503766255</v>
      </c>
      <c r="AJ134" s="12" t="n">
        <v>12.3155037495242</v>
      </c>
      <c r="AK134" s="12" t="n">
        <v>56.1521852430944</v>
      </c>
      <c r="AL134" s="12" t="n">
        <v>20.8274153738241</v>
      </c>
      <c r="AM134" s="12" t="n">
        <v>33.3374646360325</v>
      </c>
    </row>
    <row r="135" customFormat="false" ht="11.25" hidden="false" customHeight="false" outlineLevel="0" collapsed="false">
      <c r="B135" s="10" t="n">
        <v>38666</v>
      </c>
      <c r="C135" s="11" t="n">
        <v>14058.29</v>
      </c>
      <c r="D135" s="11" t="n">
        <v>14121.71</v>
      </c>
      <c r="E135" s="11" t="n">
        <v>13981.99</v>
      </c>
      <c r="F135" s="11" t="n">
        <v>14080.88</v>
      </c>
      <c r="G135" s="11"/>
      <c r="H135" s="11"/>
      <c r="K135" s="11" t="n">
        <v>13846.013</v>
      </c>
      <c r="L135" s="11" t="n">
        <v>13569.208</v>
      </c>
      <c r="N135" s="11" t="n">
        <v>14017.3873341824</v>
      </c>
      <c r="O135" s="11" t="n">
        <v>13678.0228812335</v>
      </c>
      <c r="P135" s="12" t="n">
        <v>339.36445294885</v>
      </c>
      <c r="Q135" s="12" t="n">
        <v>343.732460904212</v>
      </c>
      <c r="S135" s="11" t="n">
        <v>8.67999999999847</v>
      </c>
      <c r="T135" s="11" t="n">
        <v>0</v>
      </c>
      <c r="U135" s="13" t="n">
        <v>0.843129094412332</v>
      </c>
      <c r="V135" s="13" t="n">
        <v>0.646769596066507</v>
      </c>
      <c r="X135" s="11" t="n">
        <v>14136.16</v>
      </c>
      <c r="Y135" s="11" t="n">
        <v>13272.84</v>
      </c>
      <c r="Z135" s="11" t="n">
        <v>808.039999999999</v>
      </c>
      <c r="AA135" s="11" t="n">
        <v>863.32</v>
      </c>
      <c r="AB135" s="12" t="n">
        <v>93.5968123059815</v>
      </c>
      <c r="AC135" s="12" t="n">
        <v>93.0190097733863</v>
      </c>
      <c r="AD135" s="12" t="n">
        <v>94.3053746465177</v>
      </c>
      <c r="AF135" s="12" t="n">
        <v>0</v>
      </c>
      <c r="AG135" s="12" t="n">
        <v>0</v>
      </c>
      <c r="AH135" s="12" t="n">
        <v>139.719999999999</v>
      </c>
      <c r="AI135" s="12" t="n">
        <v>43.7702961039829</v>
      </c>
      <c r="AJ135" s="12" t="n">
        <v>12.2907779512309</v>
      </c>
      <c r="AK135" s="12" t="n">
        <v>56.1521852430944</v>
      </c>
      <c r="AL135" s="12" t="n">
        <v>23.7445732930564</v>
      </c>
      <c r="AM135" s="12" t="n">
        <v>32.3912997425599</v>
      </c>
    </row>
    <row r="136" customFormat="false" ht="11.25" hidden="false" customHeight="false" outlineLevel="0" collapsed="false">
      <c r="B136" s="10" t="n">
        <v>38667</v>
      </c>
      <c r="C136" s="11" t="n">
        <v>14170.33</v>
      </c>
      <c r="D136" s="11" t="n">
        <v>14206.14</v>
      </c>
      <c r="E136" s="11" t="n">
        <v>14133.89</v>
      </c>
      <c r="F136" s="11" t="n">
        <v>14155.06</v>
      </c>
      <c r="G136" s="11"/>
      <c r="H136" s="11"/>
      <c r="K136" s="11" t="n">
        <v>13919.811</v>
      </c>
      <c r="L136" s="11" t="n">
        <v>13604.499</v>
      </c>
      <c r="N136" s="11" t="n">
        <v>14063.2782227882</v>
      </c>
      <c r="O136" s="11" t="n">
        <v>13723.4549877827</v>
      </c>
      <c r="P136" s="12" t="n">
        <v>339.823235005539</v>
      </c>
      <c r="Q136" s="12" t="n">
        <v>346.897799411905</v>
      </c>
      <c r="S136" s="11" t="n">
        <v>74.1800000000003</v>
      </c>
      <c r="T136" s="11" t="n">
        <v>0</v>
      </c>
      <c r="U136" s="13" t="n">
        <v>0.850578847297367</v>
      </c>
      <c r="V136" s="13" t="n">
        <v>0.69563076574792</v>
      </c>
      <c r="X136" s="11" t="n">
        <v>14206.14</v>
      </c>
      <c r="Y136" s="11" t="n">
        <v>13272.84</v>
      </c>
      <c r="Z136" s="11" t="n">
        <v>882.219999999999</v>
      </c>
      <c r="AA136" s="11" t="n">
        <v>933.299999999999</v>
      </c>
      <c r="AB136" s="12" t="n">
        <v>94.5269473909783</v>
      </c>
      <c r="AC136" s="12" t="n">
        <v>93.5968480492041</v>
      </c>
      <c r="AD136" s="12" t="n">
        <v>93.5507270486053</v>
      </c>
      <c r="AF136" s="12" t="n">
        <v>84.4300000000003</v>
      </c>
      <c r="AG136" s="12" t="n">
        <v>0</v>
      </c>
      <c r="AH136" s="12" t="n">
        <v>125.26</v>
      </c>
      <c r="AI136" s="12" t="n">
        <v>49.821699461361</v>
      </c>
      <c r="AJ136" s="12" t="n">
        <v>5.04869737276026</v>
      </c>
      <c r="AK136" s="12" t="n">
        <v>81.5977369800223</v>
      </c>
      <c r="AL136" s="12" t="n">
        <v>27.6242190952108</v>
      </c>
      <c r="AM136" s="12" t="n">
        <v>31.929753775087</v>
      </c>
    </row>
    <row r="137" customFormat="false" ht="11.25" hidden="false" customHeight="false" outlineLevel="0" collapsed="false">
      <c r="B137" s="10" t="n">
        <v>38670</v>
      </c>
      <c r="C137" s="11" t="n">
        <v>14218.72</v>
      </c>
      <c r="D137" s="11" t="n">
        <v>14218.72</v>
      </c>
      <c r="E137" s="11" t="n">
        <v>14105.45</v>
      </c>
      <c r="F137" s="11" t="n">
        <v>14116.04</v>
      </c>
      <c r="G137" s="11"/>
      <c r="H137" s="11"/>
      <c r="K137" s="11" t="n">
        <v>13996.761</v>
      </c>
      <c r="L137" s="11" t="n">
        <v>13639.274</v>
      </c>
      <c r="N137" s="11" t="n">
        <v>14080.8654818588</v>
      </c>
      <c r="O137" s="11" t="n">
        <v>13760.8440365653</v>
      </c>
      <c r="P137" s="12" t="n">
        <v>320.021445293523</v>
      </c>
      <c r="Q137" s="12" t="n">
        <v>340.386803609819</v>
      </c>
      <c r="S137" s="11" t="n">
        <v>0</v>
      </c>
      <c r="T137" s="11" t="n">
        <v>39.0199999999986</v>
      </c>
      <c r="U137" s="13" t="n">
        <v>0.886197454567707</v>
      </c>
      <c r="V137" s="13" t="n">
        <v>0.686109343425886</v>
      </c>
      <c r="X137" s="11" t="n">
        <v>14218.72</v>
      </c>
      <c r="Y137" s="11" t="n">
        <v>13456.07</v>
      </c>
      <c r="Z137" s="11" t="n">
        <v>659.970000000001</v>
      </c>
      <c r="AA137" s="11" t="n">
        <v>762.65</v>
      </c>
      <c r="AB137" s="12" t="n">
        <v>86.5364190651021</v>
      </c>
      <c r="AC137" s="12" t="n">
        <v>91.8320458568264</v>
      </c>
      <c r="AD137" s="12" t="n">
        <v>92.8159678931389</v>
      </c>
      <c r="AF137" s="12" t="n">
        <v>0</v>
      </c>
      <c r="AG137" s="12" t="n">
        <v>28.4399999999987</v>
      </c>
      <c r="AH137" s="12" t="n">
        <v>113.269999999999</v>
      </c>
      <c r="AI137" s="12" t="n">
        <v>50.8421969887529</v>
      </c>
      <c r="AJ137" s="12" t="n">
        <v>6.43483416579822</v>
      </c>
      <c r="AK137" s="12" t="n">
        <v>77.530839025385</v>
      </c>
      <c r="AL137" s="12" t="n">
        <v>31.4662255987652</v>
      </c>
      <c r="AM137" s="12" t="n">
        <v>31.8031211354809</v>
      </c>
    </row>
    <row r="138" customFormat="false" ht="11.25" hidden="false" customHeight="false" outlineLevel="0" collapsed="false">
      <c r="B138" s="10" t="n">
        <v>38671</v>
      </c>
      <c r="C138" s="11" t="n">
        <v>14069.87</v>
      </c>
      <c r="D138" s="11" t="n">
        <v>14142.27</v>
      </c>
      <c r="E138" s="11" t="n">
        <v>14043.45</v>
      </c>
      <c r="F138" s="11" t="n">
        <v>14091.77</v>
      </c>
      <c r="G138" s="11"/>
      <c r="H138" s="11"/>
      <c r="K138" s="11" t="n">
        <v>14045.288</v>
      </c>
      <c r="L138" s="11" t="n">
        <v>13673.848</v>
      </c>
      <c r="N138" s="11" t="n">
        <v>14084.5003212392</v>
      </c>
      <c r="O138" s="11" t="n">
        <v>13792.3607949877</v>
      </c>
      <c r="P138" s="12" t="n">
        <v>292.139526251562</v>
      </c>
      <c r="Q138" s="12" t="n">
        <v>328.274558408249</v>
      </c>
      <c r="S138" s="11" t="n">
        <v>0</v>
      </c>
      <c r="T138" s="11" t="n">
        <v>24.2700000000004</v>
      </c>
      <c r="U138" s="13" t="n">
        <v>0.850458406422012</v>
      </c>
      <c r="V138" s="13" t="n">
        <v>0.687810228372851</v>
      </c>
      <c r="X138" s="11" t="n">
        <v>14218.72</v>
      </c>
      <c r="Y138" s="11" t="n">
        <v>13606.5</v>
      </c>
      <c r="Z138" s="11" t="n">
        <v>485.27</v>
      </c>
      <c r="AA138" s="11" t="n">
        <v>612.219999999999</v>
      </c>
      <c r="AB138" s="12" t="n">
        <v>79.2639900689296</v>
      </c>
      <c r="AC138" s="12" t="n">
        <v>87.8384174475884</v>
      </c>
      <c r="AD138" s="12" t="n">
        <v>91.0891037845396</v>
      </c>
      <c r="AF138" s="12" t="n">
        <v>0</v>
      </c>
      <c r="AG138" s="12" t="n">
        <v>62</v>
      </c>
      <c r="AH138" s="12" t="n">
        <v>98.8199999999997</v>
      </c>
      <c r="AI138" s="12" t="n">
        <v>49.6261958867227</v>
      </c>
      <c r="AJ138" s="12" t="n">
        <v>9.7991101266064</v>
      </c>
      <c r="AK138" s="12" t="n">
        <v>67.0204134097064</v>
      </c>
      <c r="AL138" s="12" t="n">
        <v>34.2388762383656</v>
      </c>
      <c r="AM138" s="12" t="n">
        <v>31.3471429551908</v>
      </c>
    </row>
    <row r="139" customFormat="false" ht="11.25" hidden="false" customHeight="false" outlineLevel="0" collapsed="false">
      <c r="B139" s="10" t="n">
        <v>38672</v>
      </c>
      <c r="C139" s="11" t="n">
        <v>14035.74</v>
      </c>
      <c r="D139" s="11" t="n">
        <v>14170.87</v>
      </c>
      <c r="E139" s="11" t="n">
        <v>14015.62</v>
      </c>
      <c r="F139" s="11" t="n">
        <v>14170.87</v>
      </c>
      <c r="G139" s="11"/>
      <c r="H139" s="11"/>
      <c r="K139" s="11" t="n">
        <v>14075.589</v>
      </c>
      <c r="L139" s="11" t="n">
        <v>13714.7795</v>
      </c>
      <c r="N139" s="11" t="n">
        <v>14113.2902141595</v>
      </c>
      <c r="O139" s="11" t="n">
        <v>13828.4092907031</v>
      </c>
      <c r="P139" s="12" t="n">
        <v>284.880923456361</v>
      </c>
      <c r="Q139" s="12" t="n">
        <v>315.245916591167</v>
      </c>
      <c r="S139" s="11" t="n">
        <v>79.1000000000004</v>
      </c>
      <c r="T139" s="11" t="n">
        <v>0</v>
      </c>
      <c r="U139" s="13" t="n">
        <v>0.845753451518313</v>
      </c>
      <c r="V139" s="13" t="n">
        <v>0.70873423481992</v>
      </c>
      <c r="X139" s="11" t="n">
        <v>14218.72</v>
      </c>
      <c r="Y139" s="11" t="n">
        <v>13807.81</v>
      </c>
      <c r="Z139" s="11" t="n">
        <v>363.060000000001</v>
      </c>
      <c r="AA139" s="11" t="n">
        <v>410.91</v>
      </c>
      <c r="AB139" s="12" t="n">
        <v>88.3551142585971</v>
      </c>
      <c r="AC139" s="12" t="n">
        <v>84.4616918097416</v>
      </c>
      <c r="AD139" s="12" t="n">
        <v>88.0440517047188</v>
      </c>
      <c r="AF139" s="12" t="n">
        <v>28.6000000000004</v>
      </c>
      <c r="AG139" s="12" t="n">
        <v>0</v>
      </c>
      <c r="AH139" s="12" t="n">
        <v>155.25</v>
      </c>
      <c r="AI139" s="12" t="n">
        <v>47.0052156884898</v>
      </c>
      <c r="AJ139" s="12" t="n">
        <v>9.66220414618987</v>
      </c>
      <c r="AK139" s="12" t="n">
        <v>65.8985562625644</v>
      </c>
      <c r="AL139" s="12" t="n">
        <v>37.0618568105443</v>
      </c>
      <c r="AM139" s="12" t="n">
        <v>30.8328092805723</v>
      </c>
    </row>
    <row r="140" customFormat="false" ht="11.25" hidden="false" customHeight="false" outlineLevel="0" collapsed="false">
      <c r="B140" s="10" t="n">
        <v>38673</v>
      </c>
      <c r="C140" s="11" t="n">
        <v>14192.78</v>
      </c>
      <c r="D140" s="11" t="n">
        <v>14448.75</v>
      </c>
      <c r="E140" s="11" t="n">
        <v>14169.47</v>
      </c>
      <c r="F140" s="11" t="n">
        <v>14411.79</v>
      </c>
      <c r="G140" s="11"/>
      <c r="H140" s="11"/>
      <c r="K140" s="11" t="n">
        <v>14127.29</v>
      </c>
      <c r="L140" s="11" t="n">
        <v>13778.8945</v>
      </c>
      <c r="N140" s="11" t="n">
        <v>14212.790142773</v>
      </c>
      <c r="O140" s="11" t="n">
        <v>13883.9693582552</v>
      </c>
      <c r="P140" s="12" t="n">
        <v>328.820784517784</v>
      </c>
      <c r="Q140" s="12" t="n">
        <v>313.137182904954</v>
      </c>
      <c r="S140" s="11" t="n">
        <v>240.92</v>
      </c>
      <c r="T140" s="11" t="n">
        <v>0</v>
      </c>
      <c r="U140" s="13" t="n">
        <v>0.870930692183201</v>
      </c>
      <c r="V140" s="13" t="n">
        <v>0.759857949389566</v>
      </c>
      <c r="X140" s="11" t="n">
        <v>14448.75</v>
      </c>
      <c r="Y140" s="11" t="n">
        <v>13951.4</v>
      </c>
      <c r="Z140" s="11" t="n">
        <v>460.390000000001</v>
      </c>
      <c r="AA140" s="11" t="n">
        <v>497.35</v>
      </c>
      <c r="AB140" s="12" t="n">
        <v>92.5686136523577</v>
      </c>
      <c r="AC140" s="12" t="n">
        <v>86.072819109755</v>
      </c>
      <c r="AD140" s="12" t="n">
        <v>86.124309455695</v>
      </c>
      <c r="AF140" s="12" t="n">
        <v>277.879999999999</v>
      </c>
      <c r="AG140" s="12" t="n">
        <v>0</v>
      </c>
      <c r="AH140" s="12" t="n">
        <v>279.280000000001</v>
      </c>
      <c r="AI140" s="12" t="n">
        <v>51.5877313258169</v>
      </c>
      <c r="AJ140" s="12" t="n">
        <v>8.96308393666537</v>
      </c>
      <c r="AK140" s="12" t="n">
        <v>70.3948364764001</v>
      </c>
      <c r="AL140" s="12" t="n">
        <v>42.0598788101855</v>
      </c>
      <c r="AM140" s="12" t="n">
        <v>31.9361467305784</v>
      </c>
    </row>
    <row r="141" customFormat="false" ht="11.25" hidden="false" customHeight="false" outlineLevel="0" collapsed="false">
      <c r="B141" s="10" t="n">
        <v>38674</v>
      </c>
      <c r="C141" s="11" t="n">
        <v>14542.78</v>
      </c>
      <c r="D141" s="11" t="n">
        <v>14633.35</v>
      </c>
      <c r="E141" s="11" t="n">
        <v>14542.78</v>
      </c>
      <c r="F141" s="11" t="n">
        <v>14623.12</v>
      </c>
      <c r="G141" s="11"/>
      <c r="H141" s="11"/>
      <c r="K141" s="11" t="n">
        <v>14182.006</v>
      </c>
      <c r="L141" s="11" t="n">
        <v>13850.5275</v>
      </c>
      <c r="N141" s="11" t="n">
        <v>14349.5667618487</v>
      </c>
      <c r="O141" s="11" t="n">
        <v>13954.364657469</v>
      </c>
      <c r="P141" s="12" t="n">
        <v>395.202104379665</v>
      </c>
      <c r="Q141" s="12" t="n">
        <v>324.212956779779</v>
      </c>
      <c r="S141" s="11" t="n">
        <v>211.33</v>
      </c>
      <c r="T141" s="11" t="n">
        <v>0</v>
      </c>
      <c r="U141" s="13" t="n">
        <v>0.930805469688585</v>
      </c>
      <c r="V141" s="13" t="n">
        <v>0.868380942045786</v>
      </c>
      <c r="X141" s="11" t="n">
        <v>14633.35</v>
      </c>
      <c r="Y141" s="11" t="n">
        <v>13951.4</v>
      </c>
      <c r="Z141" s="11" t="n">
        <v>671.720000000001</v>
      </c>
      <c r="AA141" s="11" t="n">
        <v>681.950000000001</v>
      </c>
      <c r="AB141" s="12" t="n">
        <v>98.4998900212626</v>
      </c>
      <c r="AC141" s="12" t="n">
        <v>94.0234308676214</v>
      </c>
      <c r="AD141" s="12" t="n">
        <v>88.185980595706</v>
      </c>
      <c r="AF141" s="12" t="n">
        <v>184.6</v>
      </c>
      <c r="AG141" s="12" t="n">
        <v>0</v>
      </c>
      <c r="AH141" s="12" t="n">
        <v>221.56</v>
      </c>
      <c r="AI141" s="12" t="n">
        <v>57.7004959068676</v>
      </c>
      <c r="AJ141" s="12" t="n">
        <v>3.82025699296263</v>
      </c>
      <c r="AK141" s="12" t="n">
        <v>87.5805908969194</v>
      </c>
      <c r="AL141" s="12" t="n">
        <v>48.1076156331086</v>
      </c>
      <c r="AM141" s="12" t="n">
        <v>34.0302748824647</v>
      </c>
    </row>
    <row r="142" customFormat="false" ht="11.25" hidden="false" customHeight="false" outlineLevel="0" collapsed="false">
      <c r="B142" s="10" t="n">
        <v>38677</v>
      </c>
      <c r="C142" s="11" t="n">
        <v>14719.28</v>
      </c>
      <c r="D142" s="11" t="n">
        <v>14808.21</v>
      </c>
      <c r="E142" s="11" t="n">
        <v>14590.56</v>
      </c>
      <c r="F142" s="11" t="n">
        <v>14680.43</v>
      </c>
      <c r="G142" s="11"/>
      <c r="H142" s="11"/>
      <c r="K142" s="11" t="n">
        <v>14243.889</v>
      </c>
      <c r="L142" s="11" t="n">
        <v>13924.5515</v>
      </c>
      <c r="N142" s="11" t="n">
        <v>14459.8545078991</v>
      </c>
      <c r="O142" s="11" t="n">
        <v>14023.51373771</v>
      </c>
      <c r="P142" s="12" t="n">
        <v>436.340770189065</v>
      </c>
      <c r="Q142" s="12" t="n">
        <v>347.476821758887</v>
      </c>
      <c r="S142" s="11" t="n">
        <v>57.3099999999995</v>
      </c>
      <c r="T142" s="11" t="n">
        <v>0</v>
      </c>
      <c r="U142" s="13" t="n">
        <v>0.919841747656318</v>
      </c>
      <c r="V142" s="13" t="n">
        <v>0.868142891734162</v>
      </c>
      <c r="X142" s="11" t="n">
        <v>14808.21</v>
      </c>
      <c r="Y142" s="11" t="n">
        <v>13951.4</v>
      </c>
      <c r="Z142" s="11" t="n">
        <v>729.030000000001</v>
      </c>
      <c r="AA142" s="11" t="n">
        <v>856.81</v>
      </c>
      <c r="AB142" s="12" t="n">
        <v>85.0865419404537</v>
      </c>
      <c r="AC142" s="12" t="n">
        <v>91.4066528822118</v>
      </c>
      <c r="AD142" s="12" t="n">
        <v>90.5009676198628</v>
      </c>
      <c r="AF142" s="12" t="n">
        <v>174.859999999999</v>
      </c>
      <c r="AG142" s="12" t="n">
        <v>0</v>
      </c>
      <c r="AH142" s="12" t="n">
        <v>217.65</v>
      </c>
      <c r="AI142" s="12" t="n">
        <v>56.2469086952221</v>
      </c>
      <c r="AJ142" s="12" t="n">
        <v>3.88977536160196</v>
      </c>
      <c r="AK142" s="12" t="n">
        <v>87.0635522306935</v>
      </c>
      <c r="AL142" s="12" t="n">
        <v>54.1593292763276</v>
      </c>
      <c r="AM142" s="12" t="n">
        <v>35.7858214780719</v>
      </c>
    </row>
    <row r="143" customFormat="false" ht="11.25" hidden="false" customHeight="false" outlineLevel="0" collapsed="false">
      <c r="B143" s="10" t="n">
        <v>38678</v>
      </c>
      <c r="C143" s="11" t="n">
        <v>14726.04</v>
      </c>
      <c r="D143" s="11" t="n">
        <v>14763.26</v>
      </c>
      <c r="E143" s="11" t="n">
        <v>14650.06</v>
      </c>
      <c r="F143" s="11" t="n">
        <v>14708.32</v>
      </c>
      <c r="G143" s="11"/>
      <c r="H143" s="11"/>
      <c r="K143" s="11" t="n">
        <v>14311.048</v>
      </c>
      <c r="L143" s="11" t="n">
        <v>14004.6585</v>
      </c>
      <c r="N143" s="11" t="n">
        <v>14542.6763385994</v>
      </c>
      <c r="O143" s="11" t="n">
        <v>14088.7333817377</v>
      </c>
      <c r="P143" s="12" t="n">
        <v>453.942956861747</v>
      </c>
      <c r="Q143" s="12" t="n">
        <v>379.837507880924</v>
      </c>
      <c r="S143" s="11" t="n">
        <v>27.8899999999994</v>
      </c>
      <c r="T143" s="11" t="n">
        <v>0</v>
      </c>
      <c r="U143" s="13" t="n">
        <v>0.901941654710666</v>
      </c>
      <c r="V143" s="13" t="n">
        <v>0.869331008849038</v>
      </c>
      <c r="X143" s="11" t="n">
        <v>14808.21</v>
      </c>
      <c r="Y143" s="11" t="n">
        <v>13951.4</v>
      </c>
      <c r="Z143" s="11" t="n">
        <v>756.92</v>
      </c>
      <c r="AA143" s="11" t="n">
        <v>856.81</v>
      </c>
      <c r="AB143" s="12" t="n">
        <v>88.3416393366091</v>
      </c>
      <c r="AC143" s="12" t="n">
        <v>90.0691693417434</v>
      </c>
      <c r="AD143" s="12" t="n">
        <v>91.8330843638589</v>
      </c>
      <c r="AF143" s="12" t="n">
        <v>0</v>
      </c>
      <c r="AG143" s="12" t="n">
        <v>0</v>
      </c>
      <c r="AH143" s="12" t="n">
        <v>113.200000000001</v>
      </c>
      <c r="AI143" s="12" t="n">
        <v>48.069052004906</v>
      </c>
      <c r="AJ143" s="12" t="n">
        <v>4.15451258894482</v>
      </c>
      <c r="AK143" s="12" t="n">
        <v>84.0895097021623</v>
      </c>
      <c r="AL143" s="12" t="n">
        <v>59.8240997658569</v>
      </c>
      <c r="AM143" s="12" t="n">
        <v>37.4597866726559</v>
      </c>
    </row>
    <row r="144" customFormat="false" ht="11.25" hidden="false" customHeight="false" outlineLevel="0" collapsed="false">
      <c r="B144" s="10" t="n">
        <v>38680</v>
      </c>
      <c r="C144" s="11" t="n">
        <v>14816.71</v>
      </c>
      <c r="D144" s="11" t="n">
        <v>14866.99</v>
      </c>
      <c r="E144" s="11" t="n">
        <v>14721.6</v>
      </c>
      <c r="F144" s="11" t="n">
        <v>14742.58</v>
      </c>
      <c r="G144" s="11"/>
      <c r="H144" s="11"/>
      <c r="K144" s="11" t="n">
        <v>14378.086</v>
      </c>
      <c r="L144" s="11" t="n">
        <v>14077.7565</v>
      </c>
      <c r="N144" s="11" t="n">
        <v>14609.3108923996</v>
      </c>
      <c r="O144" s="11" t="n">
        <v>14151.0044882388</v>
      </c>
      <c r="P144" s="12" t="n">
        <v>458.30640416077</v>
      </c>
      <c r="Q144" s="12" t="n">
        <v>414.522604021806</v>
      </c>
      <c r="S144" s="11" t="n">
        <v>34.2600000000002</v>
      </c>
      <c r="T144" s="11" t="n">
        <v>0</v>
      </c>
      <c r="U144" s="13" t="n">
        <v>0.902625280194523</v>
      </c>
      <c r="V144" s="13" t="n">
        <v>0.912707059701795</v>
      </c>
      <c r="X144" s="11" t="n">
        <v>14866.99</v>
      </c>
      <c r="Y144" s="11" t="n">
        <v>13981.99</v>
      </c>
      <c r="Z144" s="11" t="n">
        <v>760.59</v>
      </c>
      <c r="AA144" s="11" t="n">
        <v>885</v>
      </c>
      <c r="AB144" s="12" t="n">
        <v>85.942372881356</v>
      </c>
      <c r="AC144" s="12" t="n">
        <v>86.4512702896153</v>
      </c>
      <c r="AD144" s="12" t="n">
        <v>89.3090308378568</v>
      </c>
      <c r="AF144" s="12" t="n">
        <v>103.73</v>
      </c>
      <c r="AG144" s="12" t="n">
        <v>0</v>
      </c>
      <c r="AH144" s="12" t="n">
        <v>158.67</v>
      </c>
      <c r="AI144" s="12" t="n">
        <v>49.2129537700598</v>
      </c>
      <c r="AJ144" s="12" t="n">
        <v>4.08144845388734</v>
      </c>
      <c r="AK144" s="12" t="n">
        <v>84.6833878097111</v>
      </c>
      <c r="AL144" s="12" t="n">
        <v>64.2796142323736</v>
      </c>
      <c r="AM144" s="12" t="n">
        <v>39.7740541230941</v>
      </c>
    </row>
    <row r="145" customFormat="false" ht="11.25" hidden="false" customHeight="false" outlineLevel="0" collapsed="false">
      <c r="B145" s="10" t="n">
        <v>38681</v>
      </c>
      <c r="C145" s="11" t="n">
        <v>14693.87</v>
      </c>
      <c r="D145" s="11" t="n">
        <v>14784.29</v>
      </c>
      <c r="E145" s="11" t="n">
        <v>14613.18</v>
      </c>
      <c r="F145" s="11" t="n">
        <v>14784.29</v>
      </c>
      <c r="G145" s="11"/>
      <c r="H145" s="11"/>
      <c r="K145" s="11" t="n">
        <v>14448.427</v>
      </c>
      <c r="L145" s="11" t="n">
        <v>14147.22</v>
      </c>
      <c r="N145" s="11" t="n">
        <v>14667.6372615997</v>
      </c>
      <c r="O145" s="11" t="n">
        <v>14211.3173941208</v>
      </c>
      <c r="P145" s="12" t="n">
        <v>456.319867478887</v>
      </c>
      <c r="Q145" s="12" t="n">
        <v>440.022420614027</v>
      </c>
      <c r="S145" s="11" t="n">
        <v>41.7100000000009</v>
      </c>
      <c r="T145" s="11" t="n">
        <v>0</v>
      </c>
      <c r="U145" s="13" t="n">
        <v>0.887756330950219</v>
      </c>
      <c r="V145" s="13" t="n">
        <v>0.90644343411955</v>
      </c>
      <c r="X145" s="11" t="n">
        <v>14866.99</v>
      </c>
      <c r="Y145" s="11" t="n">
        <v>14015.62</v>
      </c>
      <c r="Z145" s="11" t="n">
        <v>768.67</v>
      </c>
      <c r="AA145" s="11" t="n">
        <v>851.369999999999</v>
      </c>
      <c r="AB145" s="12" t="n">
        <v>90.2862445235328</v>
      </c>
      <c r="AC145" s="12" t="n">
        <v>88.1612537502218</v>
      </c>
      <c r="AD145" s="12" t="n">
        <v>88.2272311271935</v>
      </c>
      <c r="AF145" s="12" t="n">
        <v>0</v>
      </c>
      <c r="AG145" s="12" t="n">
        <v>108.42</v>
      </c>
      <c r="AH145" s="12" t="n">
        <v>171.110000000001</v>
      </c>
      <c r="AI145" s="12" t="n">
        <v>42.0899242993566</v>
      </c>
      <c r="AJ145" s="12" t="n">
        <v>9.11248785673694</v>
      </c>
      <c r="AK145" s="12" t="n">
        <v>64.4060212282305</v>
      </c>
      <c r="AL145" s="12" t="n">
        <v>67.0511906739738</v>
      </c>
      <c r="AM145" s="12" t="n">
        <v>41.166000777259</v>
      </c>
    </row>
    <row r="146" customFormat="false" ht="11.25" hidden="false" customHeight="false" outlineLevel="0" collapsed="false">
      <c r="B146" s="10" t="n">
        <v>38684</v>
      </c>
      <c r="C146" s="11" t="n">
        <v>14847.58</v>
      </c>
      <c r="D146" s="11" t="n">
        <v>14986.94</v>
      </c>
      <c r="E146" s="11" t="n">
        <v>14821.75</v>
      </c>
      <c r="F146" s="11" t="n">
        <v>14986.94</v>
      </c>
      <c r="G146" s="11"/>
      <c r="H146" s="11"/>
      <c r="K146" s="11" t="n">
        <v>14531.615</v>
      </c>
      <c r="L146" s="11" t="n">
        <v>14225.713</v>
      </c>
      <c r="N146" s="11" t="n">
        <v>14774.0715077332</v>
      </c>
      <c r="O146" s="11" t="n">
        <v>14285.1862137284</v>
      </c>
      <c r="P146" s="12" t="n">
        <v>488.885294004771</v>
      </c>
      <c r="Q146" s="12" t="n">
        <v>458.759058539048</v>
      </c>
      <c r="S146" s="11" t="n">
        <v>202.65</v>
      </c>
      <c r="T146" s="11" t="n">
        <v>0</v>
      </c>
      <c r="U146" s="13" t="n">
        <v>0.919975309986747</v>
      </c>
      <c r="V146" s="13" t="n">
        <v>0.91070359744897</v>
      </c>
      <c r="X146" s="11" t="n">
        <v>14986.94</v>
      </c>
      <c r="Y146" s="11" t="n">
        <v>14015.62</v>
      </c>
      <c r="Z146" s="11" t="n">
        <v>971.32</v>
      </c>
      <c r="AA146" s="11" t="n">
        <v>971.32</v>
      </c>
      <c r="AB146" s="12" t="n">
        <v>100</v>
      </c>
      <c r="AC146" s="12" t="n">
        <v>92.3510446173676</v>
      </c>
      <c r="AD146" s="12" t="n">
        <v>88.9878562190682</v>
      </c>
      <c r="AF146" s="12" t="n">
        <v>202.65</v>
      </c>
      <c r="AG146" s="12" t="n">
        <v>0</v>
      </c>
      <c r="AH146" s="12" t="n">
        <v>202.65</v>
      </c>
      <c r="AI146" s="12" t="n">
        <v>49.3887907527895</v>
      </c>
      <c r="AJ146" s="12" t="n">
        <v>8.76000510992951</v>
      </c>
      <c r="AK146" s="12" t="n">
        <v>69.8703817337486</v>
      </c>
      <c r="AL146" s="12" t="n">
        <v>70.0952235945201</v>
      </c>
      <c r="AM146" s="12" t="n">
        <v>43.1506329250851</v>
      </c>
    </row>
    <row r="147" customFormat="false" ht="11.25" hidden="false" customHeight="false" outlineLevel="0" collapsed="false">
      <c r="B147" s="10" t="n">
        <v>38685</v>
      </c>
      <c r="C147" s="11" t="n">
        <v>14900.64</v>
      </c>
      <c r="D147" s="11" t="n">
        <v>14995.08</v>
      </c>
      <c r="E147" s="11" t="n">
        <v>14868.03</v>
      </c>
      <c r="F147" s="11" t="n">
        <v>14927.7</v>
      </c>
      <c r="G147" s="11"/>
      <c r="H147" s="11"/>
      <c r="K147" s="11" t="n">
        <v>14612.781</v>
      </c>
      <c r="L147" s="11" t="n">
        <v>14304.771</v>
      </c>
      <c r="N147" s="11" t="n">
        <v>14825.2810051554</v>
      </c>
      <c r="O147" s="11" t="n">
        <v>14346.3780028971</v>
      </c>
      <c r="P147" s="12" t="n">
        <v>478.903002258328</v>
      </c>
      <c r="Q147" s="12" t="n">
        <v>467.271504952901</v>
      </c>
      <c r="S147" s="11" t="n">
        <v>0</v>
      </c>
      <c r="T147" s="11" t="n">
        <v>59.2399999999998</v>
      </c>
      <c r="U147" s="13" t="n">
        <v>0.892141932871492</v>
      </c>
      <c r="V147" s="13" t="n">
        <v>0.882392847379027</v>
      </c>
      <c r="X147" s="11" t="n">
        <v>14995.08</v>
      </c>
      <c r="Y147" s="11" t="n">
        <v>14015.62</v>
      </c>
      <c r="Z147" s="11" t="n">
        <v>912.08</v>
      </c>
      <c r="AA147" s="11" t="n">
        <v>979.459999999999</v>
      </c>
      <c r="AB147" s="12" t="n">
        <v>93.1206991607621</v>
      </c>
      <c r="AC147" s="12" t="n">
        <v>94.64411255643</v>
      </c>
      <c r="AD147" s="12" t="n">
        <v>91.7188036413398</v>
      </c>
      <c r="AF147" s="12" t="n">
        <v>8.13999999999942</v>
      </c>
      <c r="AG147" s="12" t="n">
        <v>0</v>
      </c>
      <c r="AH147" s="12" t="n">
        <v>127.049999999999</v>
      </c>
      <c r="AI147" s="12" t="n">
        <v>48.9249431387414</v>
      </c>
      <c r="AJ147" s="12" t="n">
        <v>8.61518466370622</v>
      </c>
      <c r="AK147" s="12" t="n">
        <v>70.0550381351786</v>
      </c>
      <c r="AL147" s="12" t="n">
        <v>73.0353738840651</v>
      </c>
      <c r="AM147" s="12" t="n">
        <v>45.1880682823205</v>
      </c>
    </row>
    <row r="148" customFormat="false" ht="11.25" hidden="false" customHeight="false" outlineLevel="0" collapsed="false">
      <c r="B148" s="10" t="n">
        <v>38686</v>
      </c>
      <c r="C148" s="11" t="n">
        <v>14981.34</v>
      </c>
      <c r="D148" s="11" t="n">
        <v>15013.24</v>
      </c>
      <c r="E148" s="11" t="n">
        <v>14872.15</v>
      </c>
      <c r="F148" s="11" t="n">
        <v>14872.15</v>
      </c>
      <c r="G148" s="11"/>
      <c r="H148" s="11"/>
      <c r="K148" s="11" t="n">
        <v>14690.819</v>
      </c>
      <c r="L148" s="11" t="n">
        <v>14368.0535</v>
      </c>
      <c r="N148" s="11" t="n">
        <v>14840.904003437</v>
      </c>
      <c r="O148" s="11" t="n">
        <v>14396.4515264307</v>
      </c>
      <c r="P148" s="12" t="n">
        <v>444.45247700624</v>
      </c>
      <c r="Q148" s="12" t="n">
        <v>465.373408981799</v>
      </c>
      <c r="S148" s="11" t="n">
        <v>0</v>
      </c>
      <c r="T148" s="11" t="n">
        <v>55.5500000000011</v>
      </c>
      <c r="U148" s="13" t="n">
        <v>0.845966214287568</v>
      </c>
      <c r="V148" s="13" t="n">
        <v>0.889140560036323</v>
      </c>
      <c r="X148" s="11" t="n">
        <v>15013.24</v>
      </c>
      <c r="Y148" s="11" t="n">
        <v>14015.62</v>
      </c>
      <c r="Z148" s="11" t="n">
        <v>856.529999999999</v>
      </c>
      <c r="AA148" s="11" t="n">
        <v>997.619999999999</v>
      </c>
      <c r="AB148" s="12" t="n">
        <v>85.8573404703193</v>
      </c>
      <c r="AC148" s="12" t="n">
        <v>92.9293854293855</v>
      </c>
      <c r="AD148" s="12" t="n">
        <v>93.3081808677277</v>
      </c>
      <c r="AF148" s="12" t="n">
        <v>18.1599999999999</v>
      </c>
      <c r="AG148" s="12" t="n">
        <v>0</v>
      </c>
      <c r="AH148" s="12" t="n">
        <v>141.09</v>
      </c>
      <c r="AI148" s="12" t="n">
        <v>47.825645373535</v>
      </c>
      <c r="AJ148" s="12" t="n">
        <v>8.78131927333098</v>
      </c>
      <c r="AK148" s="12" t="n">
        <v>68.9744209811922</v>
      </c>
      <c r="AL148" s="12" t="n">
        <v>73.9512478653578</v>
      </c>
      <c r="AM148" s="12" t="n">
        <v>47.3893316195909</v>
      </c>
    </row>
    <row r="149" customFormat="false" ht="11.25" hidden="false" customHeight="false" outlineLevel="0" collapsed="false">
      <c r="B149" s="10" t="n">
        <v>38687</v>
      </c>
      <c r="C149" s="11" t="n">
        <v>14914.75</v>
      </c>
      <c r="D149" s="11" t="n">
        <v>15130.5</v>
      </c>
      <c r="E149" s="11" t="n">
        <v>14880.18</v>
      </c>
      <c r="F149" s="11" t="n">
        <v>15130.5</v>
      </c>
      <c r="G149" s="11"/>
      <c r="H149" s="11"/>
      <c r="K149" s="11" t="n">
        <v>14786.782</v>
      </c>
      <c r="L149" s="11" t="n">
        <v>14431.1855</v>
      </c>
      <c r="N149" s="11" t="n">
        <v>14937.4360022913</v>
      </c>
      <c r="O149" s="11" t="n">
        <v>14466.3609048659</v>
      </c>
      <c r="P149" s="12" t="n">
        <v>471.075097425417</v>
      </c>
      <c r="Q149" s="12" t="n">
        <v>467.927147634729</v>
      </c>
      <c r="S149" s="11" t="n">
        <v>258.35</v>
      </c>
      <c r="T149" s="11" t="n">
        <v>0</v>
      </c>
      <c r="U149" s="13" t="n">
        <v>0.873322995063239</v>
      </c>
      <c r="V149" s="13" t="n">
        <v>0.889049432763885</v>
      </c>
      <c r="X149" s="11" t="n">
        <v>15130.5</v>
      </c>
      <c r="Y149" s="11" t="n">
        <v>14169.47</v>
      </c>
      <c r="Z149" s="11" t="n">
        <v>961.030000000001</v>
      </c>
      <c r="AA149" s="11" t="n">
        <v>961.030000000001</v>
      </c>
      <c r="AB149" s="12" t="n">
        <v>100</v>
      </c>
      <c r="AC149" s="12" t="n">
        <v>92.9046223592718</v>
      </c>
      <c r="AD149" s="12" t="n">
        <v>93.4927067816957</v>
      </c>
      <c r="AF149" s="12" t="n">
        <v>117.26</v>
      </c>
      <c r="AG149" s="12" t="n">
        <v>0</v>
      </c>
      <c r="AH149" s="12" t="n">
        <v>258.35</v>
      </c>
      <c r="AI149" s="12" t="n">
        <v>50.3652636570004</v>
      </c>
      <c r="AJ149" s="12" t="n">
        <v>8.34420802195353</v>
      </c>
      <c r="AK149" s="12" t="n">
        <v>71.5745763559826</v>
      </c>
      <c r="AL149" s="12" t="n">
        <v>75.0528472305641</v>
      </c>
      <c r="AM149" s="12" t="n">
        <v>49.3987102618103</v>
      </c>
    </row>
    <row r="150" customFormat="false" ht="11.25" hidden="false" customHeight="false" outlineLevel="0" collapsed="false">
      <c r="B150" s="10" t="n">
        <v>38688</v>
      </c>
      <c r="C150" s="11" t="n">
        <v>15272.62</v>
      </c>
      <c r="D150" s="11" t="n">
        <v>15421.6</v>
      </c>
      <c r="E150" s="11" t="n">
        <v>15245.36</v>
      </c>
      <c r="F150" s="11" t="n">
        <v>15421.6</v>
      </c>
      <c r="G150" s="11"/>
      <c r="H150" s="11"/>
      <c r="K150" s="11" t="n">
        <v>14887.763</v>
      </c>
      <c r="L150" s="11" t="n">
        <v>14507.5265</v>
      </c>
      <c r="N150" s="11" t="n">
        <v>15098.8240015275</v>
      </c>
      <c r="O150" s="11" t="n">
        <v>14557.3360567834</v>
      </c>
      <c r="P150" s="12" t="n">
        <v>541.487944744113</v>
      </c>
      <c r="Q150" s="12" t="n">
        <v>484.960763087774</v>
      </c>
      <c r="S150" s="11" t="n">
        <v>291.1</v>
      </c>
      <c r="T150" s="11" t="n">
        <v>0</v>
      </c>
      <c r="U150" s="13" t="n">
        <v>0.890256979108893</v>
      </c>
      <c r="V150" s="13" t="n">
        <v>0.890708925949024</v>
      </c>
      <c r="X150" s="11" t="n">
        <v>15421.6</v>
      </c>
      <c r="Y150" s="11" t="n">
        <v>14542.78</v>
      </c>
      <c r="Z150" s="11" t="n">
        <v>878.82</v>
      </c>
      <c r="AA150" s="11" t="n">
        <v>878.82</v>
      </c>
      <c r="AB150" s="12" t="n">
        <v>100</v>
      </c>
      <c r="AC150" s="12" t="n">
        <v>95.0276126267414</v>
      </c>
      <c r="AD150" s="12" t="n">
        <v>93.6205401384662</v>
      </c>
      <c r="AF150" s="12" t="n">
        <v>291.1</v>
      </c>
      <c r="AG150" s="12" t="n">
        <v>0</v>
      </c>
      <c r="AH150" s="12" t="n">
        <v>291.1</v>
      </c>
      <c r="AI150" s="12" t="n">
        <v>55.196249583178</v>
      </c>
      <c r="AJ150" s="12" t="n">
        <v>7.80133775328059</v>
      </c>
      <c r="AK150" s="12" t="n">
        <v>75.2328999153092</v>
      </c>
      <c r="AL150" s="12" t="n">
        <v>74.598216011656</v>
      </c>
      <c r="AM150" s="12" t="n">
        <v>51.1112175534334</v>
      </c>
    </row>
    <row r="151" customFormat="false" ht="11.25" hidden="false" customHeight="false" outlineLevel="0" collapsed="false">
      <c r="B151" s="10" t="n">
        <v>38691</v>
      </c>
      <c r="C151" s="11" t="n">
        <v>15413.52</v>
      </c>
      <c r="D151" s="11" t="n">
        <v>15563.39</v>
      </c>
      <c r="E151" s="11" t="n">
        <v>15379.64</v>
      </c>
      <c r="F151" s="11" t="n">
        <v>15551.31</v>
      </c>
      <c r="G151" s="11"/>
      <c r="H151" s="11"/>
      <c r="K151" s="11" t="n">
        <v>14980.582</v>
      </c>
      <c r="L151" s="11" t="n">
        <v>14581.294</v>
      </c>
      <c r="N151" s="11" t="n">
        <v>15249.652667685</v>
      </c>
      <c r="O151" s="11" t="n">
        <v>14652.0002418517</v>
      </c>
      <c r="P151" s="12" t="n">
        <v>597.652425833356</v>
      </c>
      <c r="Q151" s="12" t="n">
        <v>506.714189453491</v>
      </c>
      <c r="S151" s="11" t="n">
        <v>129.709999999999</v>
      </c>
      <c r="T151" s="11" t="n">
        <v>0</v>
      </c>
      <c r="U151" s="13" t="n">
        <v>0.91883926018011</v>
      </c>
      <c r="V151" s="13" t="n">
        <v>0.896081103698922</v>
      </c>
      <c r="X151" s="11" t="n">
        <v>15563.39</v>
      </c>
      <c r="Y151" s="11" t="n">
        <v>14590.56</v>
      </c>
      <c r="Z151" s="11" t="n">
        <v>960.75</v>
      </c>
      <c r="AA151" s="11" t="n">
        <v>972.83</v>
      </c>
      <c r="AB151" s="12" t="n">
        <v>98.7582619779407</v>
      </c>
      <c r="AC151" s="12" t="n">
        <v>99.5705163758408</v>
      </c>
      <c r="AD151" s="12" t="n">
        <v>95.8342504539514</v>
      </c>
      <c r="AF151" s="12" t="n">
        <v>141.789999999999</v>
      </c>
      <c r="AG151" s="12" t="n">
        <v>0</v>
      </c>
      <c r="AH151" s="12" t="n">
        <v>183.75</v>
      </c>
      <c r="AI151" s="12" t="n">
        <v>59.1239649860852</v>
      </c>
      <c r="AJ151" s="12" t="n">
        <v>6.50574721419491</v>
      </c>
      <c r="AK151" s="12" t="n">
        <v>80.1743844484902</v>
      </c>
      <c r="AL151" s="12" t="n">
        <v>74.7870406847349</v>
      </c>
      <c r="AM151" s="12" t="n">
        <v>53.1266331417501</v>
      </c>
    </row>
    <row r="152" customFormat="false" ht="11.25" hidden="false" customHeight="false" outlineLevel="0" collapsed="false">
      <c r="B152" s="10" t="n">
        <v>38692</v>
      </c>
      <c r="C152" s="11" t="n">
        <v>15518.67</v>
      </c>
      <c r="D152" s="11" t="n">
        <v>15572.72</v>
      </c>
      <c r="E152" s="11" t="n">
        <v>15423.38</v>
      </c>
      <c r="F152" s="11" t="n">
        <v>15423.38</v>
      </c>
      <c r="G152" s="11"/>
      <c r="H152" s="11"/>
      <c r="K152" s="11" t="n">
        <v>15054.877</v>
      </c>
      <c r="L152" s="11" t="n">
        <v>14649.383</v>
      </c>
      <c r="N152" s="11" t="n">
        <v>15307.5617784567</v>
      </c>
      <c r="O152" s="11" t="n">
        <v>14725.4649807229</v>
      </c>
      <c r="P152" s="12" t="n">
        <v>582.096797733744</v>
      </c>
      <c r="Q152" s="12" t="n">
        <v>527.352948548574</v>
      </c>
      <c r="S152" s="11" t="n">
        <v>0</v>
      </c>
      <c r="T152" s="11" t="n">
        <v>127.93</v>
      </c>
      <c r="U152" s="13" t="n">
        <v>0.866420846977243</v>
      </c>
      <c r="V152" s="13" t="n">
        <v>0.830590313558075</v>
      </c>
      <c r="X152" s="11" t="n">
        <v>15572.72</v>
      </c>
      <c r="Y152" s="11" t="n">
        <v>14613.18</v>
      </c>
      <c r="Z152" s="11" t="n">
        <v>810.199999999999</v>
      </c>
      <c r="AA152" s="11" t="n">
        <v>959.539999999999</v>
      </c>
      <c r="AB152" s="12" t="n">
        <v>84.4362923901036</v>
      </c>
      <c r="AC152" s="12" t="n">
        <v>94.2579477018629</v>
      </c>
      <c r="AD152" s="12" t="n">
        <v>96.2853589014817</v>
      </c>
      <c r="AF152" s="12" t="n">
        <v>9.32999999999993</v>
      </c>
      <c r="AG152" s="12" t="n">
        <v>0</v>
      </c>
      <c r="AH152" s="12" t="n">
        <v>149.34</v>
      </c>
      <c r="AI152" s="12" t="n">
        <v>58.3547124585681</v>
      </c>
      <c r="AJ152" s="12" t="n">
        <v>4.06059811614015</v>
      </c>
      <c r="AK152" s="12" t="n">
        <v>86.9884549840386</v>
      </c>
      <c r="AL152" s="12" t="n">
        <v>76.2133293686158</v>
      </c>
      <c r="AM152" s="12" t="n">
        <v>55.2261028034907</v>
      </c>
    </row>
    <row r="153" customFormat="false" ht="11.25" hidden="false" customHeight="false" outlineLevel="0" collapsed="false">
      <c r="B153" s="10" t="n">
        <v>38693</v>
      </c>
      <c r="C153" s="11" t="n">
        <v>15520.34</v>
      </c>
      <c r="D153" s="11" t="n">
        <v>15558.32</v>
      </c>
      <c r="E153" s="11" t="n">
        <v>15467.75</v>
      </c>
      <c r="F153" s="11" t="n">
        <v>15484.66</v>
      </c>
      <c r="G153" s="11"/>
      <c r="H153" s="11"/>
      <c r="K153" s="11" t="n">
        <v>15132.511</v>
      </c>
      <c r="L153" s="11" t="n">
        <v>14721.7795</v>
      </c>
      <c r="N153" s="11" t="n">
        <v>15366.5945189711</v>
      </c>
      <c r="O153" s="11" t="n">
        <v>14797.7692682731</v>
      </c>
      <c r="P153" s="12" t="n">
        <v>568.825250697988</v>
      </c>
      <c r="Q153" s="12" t="n">
        <v>552.227503286924</v>
      </c>
      <c r="S153" s="11" t="n">
        <v>61.2800000000007</v>
      </c>
      <c r="T153" s="11" t="n">
        <v>0</v>
      </c>
      <c r="U153" s="13" t="n">
        <v>0.865097847412504</v>
      </c>
      <c r="V153" s="13" t="n">
        <v>0.841290854845982</v>
      </c>
      <c r="X153" s="11" t="n">
        <v>15572.72</v>
      </c>
      <c r="Y153" s="11" t="n">
        <v>14613.18</v>
      </c>
      <c r="Z153" s="11" t="n">
        <v>871.48</v>
      </c>
      <c r="AA153" s="11" t="n">
        <v>959.539999999999</v>
      </c>
      <c r="AB153" s="12" t="n">
        <v>90.8226858703129</v>
      </c>
      <c r="AC153" s="12" t="n">
        <v>91.3731755137608</v>
      </c>
      <c r="AD153" s="12" t="n">
        <v>95.0672131971549</v>
      </c>
      <c r="AF153" s="12" t="n">
        <v>0</v>
      </c>
      <c r="AG153" s="12" t="n">
        <v>0</v>
      </c>
      <c r="AH153" s="12" t="n">
        <v>134.940000000001</v>
      </c>
      <c r="AI153" s="12" t="n">
        <v>57.7226444858739</v>
      </c>
      <c r="AJ153" s="12" t="n">
        <v>4.09172220670707</v>
      </c>
      <c r="AK153" s="12" t="n">
        <v>86.7612581811077</v>
      </c>
      <c r="AL153" s="12" t="n">
        <v>77.7035223627975</v>
      </c>
      <c r="AM153" s="12" t="n">
        <v>57.3826895866709</v>
      </c>
    </row>
    <row r="154" customFormat="false" ht="11.25" hidden="false" customHeight="false" outlineLevel="0" collapsed="false">
      <c r="B154" s="10" t="n">
        <v>38694</v>
      </c>
      <c r="C154" s="11" t="n">
        <v>15470.65</v>
      </c>
      <c r="D154" s="11" t="n">
        <v>15523.15</v>
      </c>
      <c r="E154" s="11" t="n">
        <v>15183.36</v>
      </c>
      <c r="F154" s="11" t="n">
        <v>15183.36</v>
      </c>
      <c r="G154" s="11"/>
      <c r="H154" s="11"/>
      <c r="K154" s="11" t="n">
        <v>15176.589</v>
      </c>
      <c r="L154" s="11" t="n">
        <v>14777.3375</v>
      </c>
      <c r="N154" s="11" t="n">
        <v>15305.5163459807</v>
      </c>
      <c r="O154" s="11" t="n">
        <v>14834.4921951043</v>
      </c>
      <c r="P154" s="12" t="n">
        <v>471.024150876485</v>
      </c>
      <c r="Q154" s="12" t="n">
        <v>552.217313977137</v>
      </c>
      <c r="S154" s="11" t="n">
        <v>0</v>
      </c>
      <c r="T154" s="11" t="n">
        <v>301.299999999999</v>
      </c>
      <c r="U154" s="13" t="n">
        <v>0.707454788907352</v>
      </c>
      <c r="V154" s="13" t="n">
        <v>0.742801482265749</v>
      </c>
      <c r="X154" s="11" t="n">
        <v>15572.72</v>
      </c>
      <c r="Y154" s="11" t="n">
        <v>14613.18</v>
      </c>
      <c r="Z154" s="11" t="n">
        <v>570.18</v>
      </c>
      <c r="AA154" s="11" t="n">
        <v>959.539999999999</v>
      </c>
      <c r="AB154" s="12" t="n">
        <v>59.4222231485921</v>
      </c>
      <c r="AC154" s="12" t="n">
        <v>78.2270671363362</v>
      </c>
      <c r="AD154" s="12" t="n">
        <v>87.95273011732</v>
      </c>
      <c r="AF154" s="12" t="n">
        <v>0</v>
      </c>
      <c r="AG154" s="12" t="n">
        <v>284.389999999999</v>
      </c>
      <c r="AH154" s="12" t="n">
        <v>339.789999999999</v>
      </c>
      <c r="AI154" s="12" t="n">
        <v>46.1809796144266</v>
      </c>
      <c r="AJ154" s="12" t="n">
        <v>14.4934969098791</v>
      </c>
      <c r="AK154" s="12" t="n">
        <v>52.2253911689765</v>
      </c>
      <c r="AL154" s="12" t="n">
        <v>76.4057048408386</v>
      </c>
      <c r="AM154" s="12" t="n">
        <v>59.2327918255121</v>
      </c>
    </row>
    <row r="155" customFormat="false" ht="11.25" hidden="false" customHeight="false" outlineLevel="0" collapsed="false">
      <c r="B155" s="10" t="n">
        <v>38695</v>
      </c>
      <c r="C155" s="11" t="n">
        <v>15127.8</v>
      </c>
      <c r="D155" s="11" t="n">
        <v>15447.13</v>
      </c>
      <c r="E155" s="11" t="n">
        <v>15117.15</v>
      </c>
      <c r="F155" s="11" t="n">
        <v>15404.05</v>
      </c>
      <c r="G155" s="11"/>
      <c r="H155" s="11"/>
      <c r="K155" s="11" t="n">
        <v>15238.565</v>
      </c>
      <c r="L155" s="11" t="n">
        <v>14843.496</v>
      </c>
      <c r="N155" s="11" t="n">
        <v>15338.3608973205</v>
      </c>
      <c r="O155" s="11" t="n">
        <v>14888.7357955705</v>
      </c>
      <c r="P155" s="12" t="n">
        <v>449.625101749974</v>
      </c>
      <c r="Q155" s="12" t="n">
        <v>533.844745378309</v>
      </c>
      <c r="S155" s="11" t="n">
        <v>220.689999999999</v>
      </c>
      <c r="T155" s="11" t="n">
        <v>0</v>
      </c>
      <c r="U155" s="13" t="n">
        <v>0.708919886354516</v>
      </c>
      <c r="V155" s="13" t="n">
        <v>0.761509069417664</v>
      </c>
      <c r="X155" s="11" t="n">
        <v>15572.72</v>
      </c>
      <c r="Y155" s="11" t="n">
        <v>14821.75</v>
      </c>
      <c r="Z155" s="11" t="n">
        <v>582.299999999999</v>
      </c>
      <c r="AA155" s="11" t="n">
        <v>750.969999999999</v>
      </c>
      <c r="AB155" s="12" t="n">
        <v>77.5397153015433</v>
      </c>
      <c r="AC155" s="12" t="n">
        <v>75.8023257991424</v>
      </c>
      <c r="AD155" s="12" t="n">
        <v>81.8008561497465</v>
      </c>
      <c r="AF155" s="12" t="n">
        <v>0</v>
      </c>
      <c r="AG155" s="12" t="n">
        <v>66.210000000001</v>
      </c>
      <c r="AH155" s="12" t="n">
        <v>329.98</v>
      </c>
      <c r="AI155" s="12" t="n">
        <v>37.8554424604511</v>
      </c>
      <c r="AJ155" s="12" t="n">
        <v>16.2849854718715</v>
      </c>
      <c r="AK155" s="12" t="n">
        <v>39.8416817383553</v>
      </c>
      <c r="AL155" s="12" t="n">
        <v>72.9957827580841</v>
      </c>
      <c r="AM155" s="12" t="n">
        <v>60.5516991955963</v>
      </c>
    </row>
    <row r="156" customFormat="false" ht="11.25" hidden="false" customHeight="false" outlineLevel="0" collapsed="false">
      <c r="B156" s="10" t="n">
        <v>38698</v>
      </c>
      <c r="C156" s="11" t="n">
        <v>15549.65</v>
      </c>
      <c r="D156" s="11" t="n">
        <v>15764.99</v>
      </c>
      <c r="E156" s="11" t="n">
        <v>15548.46</v>
      </c>
      <c r="F156" s="11" t="n">
        <v>15738.7</v>
      </c>
      <c r="G156" s="11"/>
      <c r="H156" s="11"/>
      <c r="K156" s="11" t="n">
        <v>15313.741</v>
      </c>
      <c r="L156" s="11" t="n">
        <v>14922.678</v>
      </c>
      <c r="N156" s="11" t="n">
        <v>15471.8072648803</v>
      </c>
      <c r="O156" s="11" t="n">
        <v>14969.684767421</v>
      </c>
      <c r="P156" s="12" t="n">
        <v>502.122497459382</v>
      </c>
      <c r="Q156" s="12" t="n">
        <v>514.738759703515</v>
      </c>
      <c r="S156" s="11" t="n">
        <v>334.650000000001</v>
      </c>
      <c r="T156" s="11" t="n">
        <v>0</v>
      </c>
      <c r="U156" s="13" t="n">
        <v>0.74653242075935</v>
      </c>
      <c r="V156" s="13" t="n">
        <v>0.788573477600925</v>
      </c>
      <c r="X156" s="11" t="n">
        <v>15764.99</v>
      </c>
      <c r="Y156" s="11" t="n">
        <v>14868.03</v>
      </c>
      <c r="Z156" s="11" t="n">
        <v>870.67</v>
      </c>
      <c r="AA156" s="11" t="n">
        <v>896.959999999999</v>
      </c>
      <c r="AB156" s="12" t="n">
        <v>97.0689885836605</v>
      </c>
      <c r="AC156" s="12" t="n">
        <v>77.5905379544156</v>
      </c>
      <c r="AD156" s="12" t="n">
        <v>77.2066436299647</v>
      </c>
      <c r="AF156" s="12" t="n">
        <v>317.860000000001</v>
      </c>
      <c r="AG156" s="12" t="n">
        <v>0</v>
      </c>
      <c r="AH156" s="12" t="n">
        <v>360.940000000001</v>
      </c>
      <c r="AI156" s="12" t="n">
        <v>40.8520034031519</v>
      </c>
      <c r="AJ156" s="12" t="n">
        <v>15.4971707923132</v>
      </c>
      <c r="AK156" s="12" t="n">
        <v>44.9959258016584</v>
      </c>
      <c r="AL156" s="12" t="n">
        <v>69.9909522988673</v>
      </c>
      <c r="AM156" s="12" t="n">
        <v>62.0751407875974</v>
      </c>
    </row>
    <row r="157" customFormat="false" ht="11.25" hidden="false" customHeight="false" outlineLevel="0" collapsed="false">
      <c r="B157" s="10" t="n">
        <v>38699</v>
      </c>
      <c r="C157" s="11" t="n">
        <v>15754.31</v>
      </c>
      <c r="D157" s="11" t="n">
        <v>15782.3</v>
      </c>
      <c r="E157" s="11" t="n">
        <v>15666.09</v>
      </c>
      <c r="F157" s="11" t="n">
        <v>15778.86</v>
      </c>
      <c r="G157" s="11"/>
      <c r="H157" s="11"/>
      <c r="K157" s="11" t="n">
        <v>15398.857</v>
      </c>
      <c r="L157" s="11" t="n">
        <v>15005.819</v>
      </c>
      <c r="N157" s="11" t="n">
        <v>15574.1581765869</v>
      </c>
      <c r="O157" s="11" t="n">
        <v>15046.7490752856</v>
      </c>
      <c r="P157" s="12" t="n">
        <v>527.409101301266</v>
      </c>
      <c r="Q157" s="12" t="n">
        <v>503.801220417019</v>
      </c>
      <c r="S157" s="11" t="n">
        <v>40.1599999999999</v>
      </c>
      <c r="T157" s="11" t="n">
        <v>0</v>
      </c>
      <c r="U157" s="13" t="n">
        <v>0.747973204606732</v>
      </c>
      <c r="V157" s="13" t="n">
        <v>0.786039416294981</v>
      </c>
      <c r="X157" s="11" t="n">
        <v>15782.3</v>
      </c>
      <c r="Y157" s="11" t="n">
        <v>14872.15</v>
      </c>
      <c r="Z157" s="11" t="n">
        <v>906.710000000001</v>
      </c>
      <c r="AA157" s="11" t="n">
        <v>910.15</v>
      </c>
      <c r="AB157" s="12" t="n">
        <v>99.6220403230238</v>
      </c>
      <c r="AC157" s="12" t="n">
        <v>92.2441831373531</v>
      </c>
      <c r="AD157" s="12" t="n">
        <v>81.8790156303037</v>
      </c>
      <c r="AF157" s="12" t="n">
        <v>17.3099999999995</v>
      </c>
      <c r="AG157" s="12" t="n">
        <v>0</v>
      </c>
      <c r="AH157" s="12" t="n">
        <v>116.209999999999</v>
      </c>
      <c r="AI157" s="12" t="n">
        <v>41.3943480035211</v>
      </c>
      <c r="AJ157" s="12" t="n">
        <v>15.4814382607581</v>
      </c>
      <c r="AK157" s="12" t="n">
        <v>45.5605301390576</v>
      </c>
      <c r="AL157" s="12" t="n">
        <v>67.2388823300741</v>
      </c>
      <c r="AM157" s="12" t="n">
        <v>63.5314910479655</v>
      </c>
    </row>
    <row r="158" customFormat="false" ht="11.25" hidden="false" customHeight="false" outlineLevel="0" collapsed="false">
      <c r="B158" s="10" t="n">
        <v>38700</v>
      </c>
      <c r="C158" s="11" t="n">
        <v>15817.93</v>
      </c>
      <c r="D158" s="11" t="n">
        <v>15885.52</v>
      </c>
      <c r="E158" s="11" t="n">
        <v>15447.15</v>
      </c>
      <c r="F158" s="11" t="n">
        <v>15464.58</v>
      </c>
      <c r="G158" s="11"/>
      <c r="H158" s="11"/>
      <c r="K158" s="11" t="n">
        <v>15458.1</v>
      </c>
      <c r="L158" s="11" t="n">
        <v>15074.4595</v>
      </c>
      <c r="N158" s="11" t="n">
        <v>15537.6321177246</v>
      </c>
      <c r="O158" s="11" t="n">
        <v>15086.542496687</v>
      </c>
      <c r="P158" s="12" t="n">
        <v>451.0896210376</v>
      </c>
      <c r="Q158" s="12" t="n">
        <v>480.254094484941</v>
      </c>
      <c r="S158" s="11" t="n">
        <v>0</v>
      </c>
      <c r="T158" s="11" t="n">
        <v>314.280000000001</v>
      </c>
      <c r="U158" s="13" t="n">
        <v>0.648035758221931</v>
      </c>
      <c r="V158" s="13" t="n">
        <v>0.71655083374014</v>
      </c>
      <c r="X158" s="11" t="n">
        <v>15885.52</v>
      </c>
      <c r="Y158" s="11" t="n">
        <v>14880.18</v>
      </c>
      <c r="Z158" s="11" t="n">
        <v>584.4</v>
      </c>
      <c r="AA158" s="11" t="n">
        <v>1005.34</v>
      </c>
      <c r="AB158" s="12" t="n">
        <v>58.1295880000795</v>
      </c>
      <c r="AC158" s="12" t="n">
        <v>83.9758929047628</v>
      </c>
      <c r="AD158" s="12" t="n">
        <v>84.6035379988438</v>
      </c>
      <c r="AF158" s="12" t="n">
        <v>0</v>
      </c>
      <c r="AG158" s="12" t="n">
        <v>218.940000000001</v>
      </c>
      <c r="AH158" s="12" t="n">
        <v>438.370000000001</v>
      </c>
      <c r="AI158" s="12" t="n">
        <v>34.6290994153488</v>
      </c>
      <c r="AJ158" s="12" t="n">
        <v>20.8945747949715</v>
      </c>
      <c r="AK158" s="12" t="n">
        <v>24.7363396167764</v>
      </c>
      <c r="AL158" s="12" t="n">
        <v>62.956950316293</v>
      </c>
      <c r="AM158" s="12" t="n">
        <v>63.6182822743333</v>
      </c>
    </row>
    <row r="159" customFormat="false" ht="11.25" hidden="false" customHeight="false" outlineLevel="0" collapsed="false">
      <c r="B159" s="10" t="n">
        <v>38701</v>
      </c>
      <c r="C159" s="11" t="n">
        <v>15376.27</v>
      </c>
      <c r="D159" s="11" t="n">
        <v>15469.35</v>
      </c>
      <c r="E159" s="11" t="n">
        <v>15254.44</v>
      </c>
      <c r="F159" s="11" t="n">
        <v>15254.44</v>
      </c>
      <c r="G159" s="11"/>
      <c r="H159" s="11"/>
      <c r="K159" s="11" t="n">
        <v>15470.494</v>
      </c>
      <c r="L159" s="11" t="n">
        <v>15128.638</v>
      </c>
      <c r="N159" s="11" t="n">
        <v>15443.2347451497</v>
      </c>
      <c r="O159" s="11" t="n">
        <v>15102.5327350978</v>
      </c>
      <c r="P159" s="12" t="n">
        <v>340.702010051973</v>
      </c>
      <c r="Q159" s="12" t="n">
        <v>454.189666320039</v>
      </c>
      <c r="S159" s="11" t="n">
        <v>0</v>
      </c>
      <c r="T159" s="11" t="n">
        <v>210.139999999999</v>
      </c>
      <c r="U159" s="13" t="n">
        <v>0.59016965665911</v>
      </c>
      <c r="V159" s="13" t="n">
        <v>0.676186146595748</v>
      </c>
      <c r="X159" s="11" t="n">
        <v>15885.52</v>
      </c>
      <c r="Y159" s="11" t="n">
        <v>15117.15</v>
      </c>
      <c r="Z159" s="11" t="n">
        <v>137.290000000001</v>
      </c>
      <c r="AA159" s="11" t="n">
        <v>768.370000000001</v>
      </c>
      <c r="AB159" s="12" t="n">
        <v>17.8676939495296</v>
      </c>
      <c r="AC159" s="12" t="n">
        <v>60.6738056381481</v>
      </c>
      <c r="AD159" s="12" t="n">
        <v>78.9646272267547</v>
      </c>
      <c r="AF159" s="12" t="n">
        <v>0</v>
      </c>
      <c r="AG159" s="12" t="n">
        <v>192.709999999999</v>
      </c>
      <c r="AH159" s="12" t="n">
        <v>214.91</v>
      </c>
      <c r="AI159" s="12" t="n">
        <v>34.16786529906</v>
      </c>
      <c r="AJ159" s="12" t="n">
        <v>23.1794725206555</v>
      </c>
      <c r="AK159" s="12" t="n">
        <v>19.1611209799294</v>
      </c>
      <c r="AL159" s="12" t="n">
        <v>59.7251717271287</v>
      </c>
      <c r="AM159" s="12" t="n">
        <v>63.3881812005512</v>
      </c>
    </row>
    <row r="160" customFormat="false" ht="11.25" hidden="false" customHeight="false" outlineLevel="0" collapsed="false">
      <c r="B160" s="10" t="n">
        <v>38702</v>
      </c>
      <c r="C160" s="11" t="n">
        <v>15222</v>
      </c>
      <c r="D160" s="11" t="n">
        <v>15365.48</v>
      </c>
      <c r="E160" s="11" t="n">
        <v>15095.56</v>
      </c>
      <c r="F160" s="11" t="n">
        <v>15173.07</v>
      </c>
      <c r="G160" s="11"/>
      <c r="H160" s="11"/>
      <c r="K160" s="11" t="n">
        <v>15445.641</v>
      </c>
      <c r="L160" s="11" t="n">
        <v>15166.702</v>
      </c>
      <c r="N160" s="11" t="n">
        <v>15353.1798300998</v>
      </c>
      <c r="O160" s="11" t="n">
        <v>15109.2505698504</v>
      </c>
      <c r="P160" s="12" t="n">
        <v>243.929260249468</v>
      </c>
      <c r="Q160" s="12" t="n">
        <v>413.050498019938</v>
      </c>
      <c r="S160" s="11" t="n">
        <v>0</v>
      </c>
      <c r="T160" s="11" t="n">
        <v>81.3700000000008</v>
      </c>
      <c r="U160" s="13" t="n">
        <v>0.537439404606255</v>
      </c>
      <c r="V160" s="13" t="n">
        <v>0.651764784270493</v>
      </c>
      <c r="X160" s="11" t="n">
        <v>15885.52</v>
      </c>
      <c r="Y160" s="11" t="n">
        <v>15095.56</v>
      </c>
      <c r="Z160" s="11" t="n">
        <v>77.5100000000002</v>
      </c>
      <c r="AA160" s="11" t="n">
        <v>789.960000000001</v>
      </c>
      <c r="AB160" s="12" t="n">
        <v>9.81188920958025</v>
      </c>
      <c r="AC160" s="12" t="n">
        <v>31.1740590637641</v>
      </c>
      <c r="AD160" s="12" t="n">
        <v>58.607919202225</v>
      </c>
      <c r="AF160" s="12" t="n">
        <v>0</v>
      </c>
      <c r="AG160" s="12" t="n">
        <v>158.880000000001</v>
      </c>
      <c r="AH160" s="12" t="n">
        <v>269.92</v>
      </c>
      <c r="AI160" s="12" t="n">
        <v>27.444021288896</v>
      </c>
      <c r="AJ160" s="12" t="n">
        <v>27.4493852324674</v>
      </c>
      <c r="AK160" s="12" t="n">
        <v>0.00977156258157352</v>
      </c>
      <c r="AL160" s="12" t="n">
        <v>54.7351281434739</v>
      </c>
      <c r="AM160" s="12" t="n">
        <v>62.415175868997</v>
      </c>
    </row>
    <row r="161" customFormat="false" ht="11.25" hidden="false" customHeight="false" outlineLevel="0" collapsed="false">
      <c r="B161" s="10" t="n">
        <v>38705</v>
      </c>
      <c r="C161" s="11" t="n">
        <v>15252.15</v>
      </c>
      <c r="D161" s="11" t="n">
        <v>15391.48</v>
      </c>
      <c r="E161" s="11" t="n">
        <v>15196</v>
      </c>
      <c r="F161" s="11" t="n">
        <v>15391.48</v>
      </c>
      <c r="G161" s="11"/>
      <c r="H161" s="11"/>
      <c r="K161" s="11" t="n">
        <v>15429.658</v>
      </c>
      <c r="L161" s="11" t="n">
        <v>15205.12</v>
      </c>
      <c r="N161" s="11" t="n">
        <v>15365.9465533999</v>
      </c>
      <c r="O161" s="11" t="n">
        <v>15136.1295631979</v>
      </c>
      <c r="P161" s="12" t="n">
        <v>229.816990201944</v>
      </c>
      <c r="Q161" s="12" t="n">
        <v>358.58939656845</v>
      </c>
      <c r="S161" s="11" t="n">
        <v>218.41</v>
      </c>
      <c r="T161" s="11" t="n">
        <v>0</v>
      </c>
      <c r="U161" s="13" t="n">
        <v>0.587673729262132</v>
      </c>
      <c r="V161" s="13" t="n">
        <v>0.64937441108038</v>
      </c>
      <c r="X161" s="11" t="n">
        <v>15885.52</v>
      </c>
      <c r="Y161" s="11" t="n">
        <v>15095.56</v>
      </c>
      <c r="Z161" s="11" t="n">
        <v>295.92</v>
      </c>
      <c r="AA161" s="11" t="n">
        <v>789.960000000001</v>
      </c>
      <c r="AB161" s="12" t="n">
        <v>37.460124563269</v>
      </c>
      <c r="AC161" s="12" t="n">
        <v>21.7485915283036</v>
      </c>
      <c r="AD161" s="12" t="n">
        <v>37.8654854100719</v>
      </c>
      <c r="AF161" s="12" t="n">
        <v>26</v>
      </c>
      <c r="AG161" s="12" t="n">
        <v>0</v>
      </c>
      <c r="AH161" s="12" t="n">
        <v>218.41</v>
      </c>
      <c r="AI161" s="12" t="n">
        <v>27.2347770589771</v>
      </c>
      <c r="AJ161" s="12" t="n">
        <v>26.7218821618172</v>
      </c>
      <c r="AK161" s="12" t="n">
        <v>0.950568297901971</v>
      </c>
      <c r="AL161" s="12" t="n">
        <v>49.7990945836684</v>
      </c>
      <c r="AM161" s="12" t="n">
        <v>61.4172342338667</v>
      </c>
    </row>
    <row r="162" customFormat="false" ht="11.25" hidden="false" customHeight="false" outlineLevel="0" collapsed="false">
      <c r="B162" s="10" t="n">
        <v>38706</v>
      </c>
      <c r="C162" s="11" t="n">
        <v>15388.71</v>
      </c>
      <c r="D162" s="11" t="n">
        <v>15647.69</v>
      </c>
      <c r="E162" s="11" t="n">
        <v>15365.39</v>
      </c>
      <c r="F162" s="11" t="n">
        <v>15641.26</v>
      </c>
      <c r="G162" s="11"/>
      <c r="H162" s="11"/>
      <c r="K162" s="11" t="n">
        <v>15451.446</v>
      </c>
      <c r="L162" s="11" t="n">
        <v>15253.1615</v>
      </c>
      <c r="N162" s="11" t="n">
        <v>15457.7177022666</v>
      </c>
      <c r="O162" s="11" t="n">
        <v>15184.2372238458</v>
      </c>
      <c r="P162" s="12" t="n">
        <v>273.480478420834</v>
      </c>
      <c r="Q162" s="12" t="n">
        <v>307.803671992364</v>
      </c>
      <c r="S162" s="11" t="n">
        <v>249.780000000001</v>
      </c>
      <c r="T162" s="11" t="n">
        <v>0</v>
      </c>
      <c r="U162" s="13" t="n">
        <v>0.63544722892415</v>
      </c>
      <c r="V162" s="13" t="n">
        <v>0.653437861689815</v>
      </c>
      <c r="X162" s="11" t="n">
        <v>15885.52</v>
      </c>
      <c r="Y162" s="11" t="n">
        <v>15095.56</v>
      </c>
      <c r="Z162" s="11" t="n">
        <v>545.700000000001</v>
      </c>
      <c r="AA162" s="11" t="n">
        <v>789.960000000001</v>
      </c>
      <c r="AB162" s="12" t="n">
        <v>69.0794470606107</v>
      </c>
      <c r="AC162" s="12" t="n">
        <v>38.78382027782</v>
      </c>
      <c r="AD162" s="12" t="n">
        <v>30.5688236232959</v>
      </c>
      <c r="AF162" s="12" t="n">
        <v>256.210000000001</v>
      </c>
      <c r="AG162" s="12" t="n">
        <v>0</v>
      </c>
      <c r="AH162" s="12" t="n">
        <v>282.300000000001</v>
      </c>
      <c r="AI162" s="12" t="n">
        <v>32.7970548809885</v>
      </c>
      <c r="AJ162" s="12" t="n">
        <v>25.6703016183106</v>
      </c>
      <c r="AK162" s="12" t="n">
        <v>12.1892859355859</v>
      </c>
      <c r="AL162" s="12" t="n">
        <v>45.7430135089822</v>
      </c>
      <c r="AM162" s="12" t="n">
        <v>59.84713068717</v>
      </c>
    </row>
    <row r="163" customFormat="false" ht="11.25" hidden="false" customHeight="false" outlineLevel="0" collapsed="false">
      <c r="B163" s="10" t="n">
        <v>38707</v>
      </c>
      <c r="C163" s="11" t="n">
        <v>15713.07</v>
      </c>
      <c r="D163" s="11" t="n">
        <v>16010.17</v>
      </c>
      <c r="E163" s="11" t="n">
        <v>15711.91</v>
      </c>
      <c r="F163" s="11" t="n">
        <v>15957.57</v>
      </c>
      <c r="G163" s="11"/>
      <c r="H163" s="11"/>
      <c r="K163" s="11" t="n">
        <v>15498.737</v>
      </c>
      <c r="L163" s="11" t="n">
        <v>15315.624</v>
      </c>
      <c r="N163" s="11" t="n">
        <v>15624.3351348444</v>
      </c>
      <c r="O163" s="11" t="n">
        <v>15257.8879644319</v>
      </c>
      <c r="P163" s="12" t="n">
        <v>366.447170412519</v>
      </c>
      <c r="Q163" s="12" t="n">
        <v>290.875181867347</v>
      </c>
      <c r="S163" s="11" t="n">
        <v>316.31</v>
      </c>
      <c r="T163" s="11" t="n">
        <v>0</v>
      </c>
      <c r="U163" s="13" t="n">
        <v>0.642740524177542</v>
      </c>
      <c r="V163" s="13" t="n">
        <v>0.678533085809503</v>
      </c>
      <c r="X163" s="11" t="n">
        <v>16010.17</v>
      </c>
      <c r="Y163" s="11" t="n">
        <v>15095.56</v>
      </c>
      <c r="Z163" s="11" t="n">
        <v>862.01</v>
      </c>
      <c r="AA163" s="11" t="n">
        <v>914.610000000001</v>
      </c>
      <c r="AB163" s="12" t="n">
        <v>94.2489148380184</v>
      </c>
      <c r="AC163" s="12" t="n">
        <v>68.2946286474807</v>
      </c>
      <c r="AD163" s="12" t="n">
        <v>42.9423468178681</v>
      </c>
      <c r="AF163" s="12" t="n">
        <v>362.48</v>
      </c>
      <c r="AG163" s="12" t="n">
        <v>0</v>
      </c>
      <c r="AH163" s="12" t="n">
        <v>368.91</v>
      </c>
      <c r="AI163" s="12" t="n">
        <v>38.4463363135228</v>
      </c>
      <c r="AJ163" s="12" t="n">
        <v>24.9030109195511</v>
      </c>
      <c r="AK163" s="12" t="n">
        <v>21.3787923404219</v>
      </c>
      <c r="AL163" s="12" t="n">
        <v>42.1576003650136</v>
      </c>
      <c r="AM163" s="12" t="n">
        <v>58.6052237977888</v>
      </c>
    </row>
    <row r="164" customFormat="false" ht="11.25" hidden="false" customHeight="false" outlineLevel="0" collapsed="false">
      <c r="B164" s="10" t="n">
        <v>38708</v>
      </c>
      <c r="C164" s="11" t="n">
        <v>15975.99</v>
      </c>
      <c r="D164" s="11" t="n">
        <v>15991.3</v>
      </c>
      <c r="E164" s="11" t="n">
        <v>15759.73</v>
      </c>
      <c r="F164" s="11" t="n">
        <v>15941.37</v>
      </c>
      <c r="G164" s="11"/>
      <c r="H164" s="11"/>
      <c r="K164" s="11" t="n">
        <v>15574.538</v>
      </c>
      <c r="L164" s="11" t="n">
        <v>15375.5635</v>
      </c>
      <c r="N164" s="11" t="n">
        <v>15730.0134232296</v>
      </c>
      <c r="O164" s="11" t="n">
        <v>15322.9814916288</v>
      </c>
      <c r="P164" s="12" t="n">
        <v>407.031931600757</v>
      </c>
      <c r="Q164" s="12" t="n">
        <v>304.141166177104</v>
      </c>
      <c r="S164" s="11" t="n">
        <v>0</v>
      </c>
      <c r="T164" s="11" t="n">
        <v>16.1999999999989</v>
      </c>
      <c r="U164" s="13" t="n">
        <v>0.599109148390099</v>
      </c>
      <c r="V164" s="13" t="n">
        <v>0.672934893284003</v>
      </c>
      <c r="X164" s="11" t="n">
        <v>16010.17</v>
      </c>
      <c r="Y164" s="11" t="n">
        <v>15095.56</v>
      </c>
      <c r="Z164" s="11" t="n">
        <v>845.810000000001</v>
      </c>
      <c r="AA164" s="11" t="n">
        <v>914.610000000001</v>
      </c>
      <c r="AB164" s="12" t="n">
        <v>92.477668077104</v>
      </c>
      <c r="AC164" s="12" t="n">
        <v>86.0391420215487</v>
      </c>
      <c r="AD164" s="12" t="n">
        <v>64.3725303156165</v>
      </c>
      <c r="AF164" s="12" t="n">
        <v>0</v>
      </c>
      <c r="AG164" s="12" t="n">
        <v>0</v>
      </c>
      <c r="AH164" s="12" t="n">
        <v>231.57</v>
      </c>
      <c r="AI164" s="12" t="n">
        <v>31.0765138733946</v>
      </c>
      <c r="AJ164" s="12" t="n">
        <v>25.310358471591</v>
      </c>
      <c r="AK164" s="12" t="n">
        <v>10.2260600065298</v>
      </c>
      <c r="AL164" s="12" t="n">
        <v>37.5142546572437</v>
      </c>
      <c r="AM164" s="12" t="n">
        <v>56.0562353344498</v>
      </c>
    </row>
    <row r="165" customFormat="false" ht="11.25" hidden="false" customHeight="false" outlineLevel="0" collapsed="false">
      <c r="B165" s="10" t="n">
        <v>38712</v>
      </c>
      <c r="C165" s="11" t="n">
        <v>16027.66</v>
      </c>
      <c r="D165" s="11" t="n">
        <v>16108.94</v>
      </c>
      <c r="E165" s="11" t="n">
        <v>16026.18</v>
      </c>
      <c r="F165" s="11" t="n">
        <v>16107.67</v>
      </c>
      <c r="G165" s="11"/>
      <c r="H165" s="11"/>
      <c r="K165" s="11" t="n">
        <v>15644.9</v>
      </c>
      <c r="L165" s="11" t="n">
        <v>15441.7325</v>
      </c>
      <c r="N165" s="11" t="n">
        <v>15855.8989488197</v>
      </c>
      <c r="O165" s="11" t="n">
        <v>15397.7137305213</v>
      </c>
      <c r="P165" s="12" t="n">
        <v>458.185218298402</v>
      </c>
      <c r="Q165" s="12" t="n">
        <v>346.992357786891</v>
      </c>
      <c r="S165" s="11" t="n">
        <v>166.299999999999</v>
      </c>
      <c r="T165" s="11" t="n">
        <v>0</v>
      </c>
      <c r="U165" s="13" t="n">
        <v>0.604626147134046</v>
      </c>
      <c r="V165" s="13" t="n">
        <v>0.6846158215471</v>
      </c>
      <c r="X165" s="11" t="n">
        <v>16108.94</v>
      </c>
      <c r="Y165" s="11" t="n">
        <v>15095.56</v>
      </c>
      <c r="Z165" s="11" t="n">
        <v>1012.11</v>
      </c>
      <c r="AA165" s="11" t="n">
        <v>1013.38</v>
      </c>
      <c r="AB165" s="12" t="n">
        <v>99.8746768240936</v>
      </c>
      <c r="AC165" s="12" t="n">
        <v>95.6845845352846</v>
      </c>
      <c r="AD165" s="12" t="n">
        <v>83.3394517347713</v>
      </c>
      <c r="AF165" s="12" t="n">
        <v>117.640000000001</v>
      </c>
      <c r="AG165" s="12" t="n">
        <v>0</v>
      </c>
      <c r="AH165" s="12" t="n">
        <v>167.57</v>
      </c>
      <c r="AI165" s="12" t="n">
        <v>30.5487475021805</v>
      </c>
      <c r="AJ165" s="12" t="n">
        <v>25.4233873193566</v>
      </c>
      <c r="AK165" s="12" t="n">
        <v>9.15698534487864</v>
      </c>
      <c r="AL165" s="12" t="n">
        <v>32.4415832927</v>
      </c>
      <c r="AM165" s="12" t="n">
        <v>53.6143119887175</v>
      </c>
    </row>
    <row r="166" customFormat="false" ht="11.25" hidden="false" customHeight="false" outlineLevel="0" collapsed="false">
      <c r="B166" s="10" t="n">
        <v>38713</v>
      </c>
      <c r="C166" s="11" t="n">
        <v>16033.94</v>
      </c>
      <c r="D166" s="11" t="n">
        <v>16079.18</v>
      </c>
      <c r="E166" s="11" t="n">
        <v>15962.73</v>
      </c>
      <c r="F166" s="11" t="n">
        <v>15969.4</v>
      </c>
      <c r="G166" s="11"/>
      <c r="H166" s="11"/>
      <c r="K166" s="11" t="n">
        <v>15667.97</v>
      </c>
      <c r="L166" s="11" t="n">
        <v>15490.8555</v>
      </c>
      <c r="N166" s="11" t="n">
        <v>15893.7326325465</v>
      </c>
      <c r="O166" s="11" t="n">
        <v>15452.1600419002</v>
      </c>
      <c r="P166" s="12" t="n">
        <v>441.572590646238</v>
      </c>
      <c r="Q166" s="12" t="n">
        <v>389.34347787575</v>
      </c>
      <c r="S166" s="11" t="n">
        <v>0</v>
      </c>
      <c r="T166" s="11" t="n">
        <v>138.27</v>
      </c>
      <c r="U166" s="13" t="n">
        <v>0.602283881699724</v>
      </c>
      <c r="V166" s="13" t="n">
        <v>0.656195715494495</v>
      </c>
      <c r="X166" s="11" t="n">
        <v>16108.94</v>
      </c>
      <c r="Y166" s="11" t="n">
        <v>15095.56</v>
      </c>
      <c r="Z166" s="11" t="n">
        <v>873.84</v>
      </c>
      <c r="AA166" s="11" t="n">
        <v>1013.38</v>
      </c>
      <c r="AB166" s="12" t="n">
        <v>86.2302393968698</v>
      </c>
      <c r="AC166" s="12" t="n">
        <v>92.8737289086378</v>
      </c>
      <c r="AD166" s="12" t="n">
        <v>91.5324851551571</v>
      </c>
      <c r="AF166" s="12" t="n">
        <v>0</v>
      </c>
      <c r="AG166" s="12" t="n">
        <v>63.4500000000007</v>
      </c>
      <c r="AH166" s="12" t="n">
        <v>144.940000000001</v>
      </c>
      <c r="AI166" s="12" t="n">
        <v>30.32806817805</v>
      </c>
      <c r="AJ166" s="12" t="n">
        <v>27.2076622931612</v>
      </c>
      <c r="AK166" s="12" t="n">
        <v>5.42342273111505</v>
      </c>
      <c r="AL166" s="12" t="n">
        <v>26.6155095603483</v>
      </c>
      <c r="AM166" s="12" t="n">
        <v>51.4144194644821</v>
      </c>
    </row>
    <row r="167" customFormat="false" ht="11.25" hidden="false" customHeight="false" outlineLevel="0" collapsed="false">
      <c r="B167" s="10" t="n">
        <v>38714</v>
      </c>
      <c r="C167" s="11" t="n">
        <v>15920.67</v>
      </c>
      <c r="D167" s="11" t="n">
        <v>16194.61</v>
      </c>
      <c r="E167" s="11" t="n">
        <v>15911.23</v>
      </c>
      <c r="F167" s="11" t="n">
        <v>16194.61</v>
      </c>
      <c r="G167" s="11"/>
      <c r="H167" s="11"/>
      <c r="K167" s="11" t="n">
        <v>15709.545</v>
      </c>
      <c r="L167" s="11" t="n">
        <v>15554.201</v>
      </c>
      <c r="N167" s="11" t="n">
        <v>15994.0250883643</v>
      </c>
      <c r="O167" s="11" t="n">
        <v>15522.8695617193</v>
      </c>
      <c r="P167" s="12" t="n">
        <v>471.155526645052</v>
      </c>
      <c r="Q167" s="12" t="n">
        <v>428.878487520594</v>
      </c>
      <c r="S167" s="11" t="n">
        <v>225.210000000001</v>
      </c>
      <c r="T167" s="11" t="n">
        <v>0</v>
      </c>
      <c r="U167" s="13" t="n">
        <v>0.6252969393626</v>
      </c>
      <c r="V167" s="13" t="n">
        <v>0.658228146626383</v>
      </c>
      <c r="X167" s="11" t="n">
        <v>16194.61</v>
      </c>
      <c r="Y167" s="11" t="n">
        <v>15095.56</v>
      </c>
      <c r="Z167" s="11" t="n">
        <v>1099.05</v>
      </c>
      <c r="AA167" s="11" t="n">
        <v>1099.05</v>
      </c>
      <c r="AB167" s="12" t="n">
        <v>100</v>
      </c>
      <c r="AC167" s="12" t="n">
        <v>95.4952476318138</v>
      </c>
      <c r="AD167" s="12" t="n">
        <v>94.6845203585788</v>
      </c>
      <c r="AF167" s="12" t="n">
        <v>115.43</v>
      </c>
      <c r="AG167" s="12" t="n">
        <v>0</v>
      </c>
      <c r="AH167" s="12" t="n">
        <v>283.380000000001</v>
      </c>
      <c r="AI167" s="12" t="n">
        <v>32.197122531323</v>
      </c>
      <c r="AJ167" s="12" t="n">
        <v>26.1355914206838</v>
      </c>
      <c r="AK167" s="12" t="n">
        <v>10.3913065242024</v>
      </c>
      <c r="AL167" s="12" t="n">
        <v>21.1605130134265</v>
      </c>
      <c r="AM167" s="12" t="n">
        <v>49.432017688112</v>
      </c>
    </row>
    <row r="168" customFormat="false" ht="11.25" hidden="false" customHeight="false" outlineLevel="0" collapsed="false">
      <c r="B168" s="10" t="n">
        <v>38715</v>
      </c>
      <c r="C168" s="11" t="n">
        <v>16247.54</v>
      </c>
      <c r="D168" s="11" t="n">
        <v>16445.56</v>
      </c>
      <c r="E168" s="11" t="n">
        <v>16246.67</v>
      </c>
      <c r="F168" s="11" t="n">
        <v>16344.2</v>
      </c>
      <c r="G168" s="11"/>
      <c r="H168" s="11"/>
      <c r="K168" s="11" t="n">
        <v>15797.507</v>
      </c>
      <c r="L168" s="11" t="n">
        <v>15627.8035</v>
      </c>
      <c r="N168" s="11" t="n">
        <v>16110.7500589095</v>
      </c>
      <c r="O168" s="11" t="n">
        <v>15601.0915082222</v>
      </c>
      <c r="P168" s="12" t="n">
        <v>509.658550687351</v>
      </c>
      <c r="Q168" s="12" t="n">
        <v>457.52076357556</v>
      </c>
      <c r="S168" s="11" t="n">
        <v>149.59</v>
      </c>
      <c r="T168" s="11" t="n">
        <v>0</v>
      </c>
      <c r="U168" s="13" t="n">
        <v>0.716464779067339</v>
      </c>
      <c r="V168" s="13" t="n">
        <v>0.681296684056131</v>
      </c>
      <c r="X168" s="11" t="n">
        <v>16445.56</v>
      </c>
      <c r="Y168" s="11" t="n">
        <v>15095.56</v>
      </c>
      <c r="Z168" s="11" t="n">
        <v>1248.64</v>
      </c>
      <c r="AA168" s="11" t="n">
        <v>1350</v>
      </c>
      <c r="AB168" s="12" t="n">
        <v>92.4918518518518</v>
      </c>
      <c r="AC168" s="12" t="n">
        <v>93.0424586201021</v>
      </c>
      <c r="AD168" s="12" t="n">
        <v>93.8038117201846</v>
      </c>
      <c r="AF168" s="12" t="n">
        <v>250.950000000001</v>
      </c>
      <c r="AG168" s="12" t="n">
        <v>0</v>
      </c>
      <c r="AH168" s="12" t="n">
        <v>250.950000000001</v>
      </c>
      <c r="AI168" s="12" t="n">
        <v>39.7970834828565</v>
      </c>
      <c r="AJ168" s="12" t="n">
        <v>19.0353853347688</v>
      </c>
      <c r="AK168" s="12" t="n">
        <v>35.2895239063431</v>
      </c>
      <c r="AL168" s="12" t="n">
        <v>19.9508082089527</v>
      </c>
      <c r="AM168" s="12" t="n">
        <v>48.1782565248957</v>
      </c>
    </row>
    <row r="169" customFormat="false" ht="11.25" hidden="false" customHeight="false" outlineLevel="0" collapsed="false">
      <c r="B169" s="10" t="n">
        <v>38716</v>
      </c>
      <c r="C169" s="11" t="n">
        <v>16412.75</v>
      </c>
      <c r="D169" s="11" t="n">
        <v>16413.18</v>
      </c>
      <c r="E169" s="11" t="n">
        <v>16111.43</v>
      </c>
      <c r="F169" s="11" t="n">
        <v>16111.43</v>
      </c>
      <c r="G169" s="11"/>
      <c r="H169" s="11"/>
      <c r="K169" s="11" t="n">
        <v>15883.206</v>
      </c>
      <c r="L169" s="11" t="n">
        <v>15676.85</v>
      </c>
      <c r="N169" s="11" t="n">
        <v>16110.9767059397</v>
      </c>
      <c r="O169" s="11" t="n">
        <v>15649.6951741058</v>
      </c>
      <c r="P169" s="12" t="n">
        <v>461.281531833902</v>
      </c>
      <c r="Q169" s="12" t="n">
        <v>468.370683622189</v>
      </c>
      <c r="S169" s="11" t="n">
        <v>0</v>
      </c>
      <c r="T169" s="11" t="n">
        <v>232.77</v>
      </c>
      <c r="U169" s="13" t="n">
        <v>0.631315343946775</v>
      </c>
      <c r="V169" s="13" t="n">
        <v>0.65173123071649</v>
      </c>
      <c r="X169" s="11" t="n">
        <v>16445.56</v>
      </c>
      <c r="Y169" s="11" t="n">
        <v>15095.56</v>
      </c>
      <c r="Z169" s="11" t="n">
        <v>1015.87</v>
      </c>
      <c r="AA169" s="11" t="n">
        <v>1350</v>
      </c>
      <c r="AB169" s="12" t="n">
        <v>75.2496296296296</v>
      </c>
      <c r="AC169" s="12" t="n">
        <v>88.5368710598702</v>
      </c>
      <c r="AD169" s="12" t="n">
        <v>92.3581924372621</v>
      </c>
      <c r="AF169" s="12" t="n">
        <v>0</v>
      </c>
      <c r="AG169" s="12" t="n">
        <v>135.24</v>
      </c>
      <c r="AH169" s="12" t="n">
        <v>301.75</v>
      </c>
      <c r="AI169" s="12" t="n">
        <v>40.1048729771269</v>
      </c>
      <c r="AJ169" s="12" t="n">
        <v>21.073769975316</v>
      </c>
      <c r="AK169" s="12" t="n">
        <v>31.1074291343872</v>
      </c>
      <c r="AL169" s="12" t="n">
        <v>19.326933022955</v>
      </c>
      <c r="AM169" s="12" t="n">
        <v>46.1613578905195</v>
      </c>
    </row>
    <row r="170" customFormat="false" ht="11.25" hidden="false" customHeight="false" outlineLevel="0" collapsed="false">
      <c r="B170" s="10" t="n">
        <v>38721</v>
      </c>
      <c r="C170" s="11" t="n">
        <v>16294.65</v>
      </c>
      <c r="D170" s="11" t="n">
        <v>16361.54</v>
      </c>
      <c r="E170" s="11" t="n">
        <v>16250.76</v>
      </c>
      <c r="F170" s="11" t="n">
        <v>16361.54</v>
      </c>
      <c r="G170" s="11"/>
      <c r="H170" s="11"/>
      <c r="K170" s="11" t="n">
        <v>16002.053</v>
      </c>
      <c r="L170" s="11" t="n">
        <v>15723.847</v>
      </c>
      <c r="N170" s="11" t="n">
        <v>16194.4978039598</v>
      </c>
      <c r="O170" s="11" t="n">
        <v>15717.4899194291</v>
      </c>
      <c r="P170" s="12" t="n">
        <v>477.007884530745</v>
      </c>
      <c r="Q170" s="12" t="n">
        <v>472.135216868658</v>
      </c>
      <c r="S170" s="11" t="n">
        <v>250.110000000001</v>
      </c>
      <c r="T170" s="11" t="n">
        <v>0</v>
      </c>
      <c r="U170" s="13" t="n">
        <v>0.619368316148569</v>
      </c>
      <c r="V170" s="13" t="n">
        <v>0.651027098116578</v>
      </c>
      <c r="X170" s="11" t="n">
        <v>16445.56</v>
      </c>
      <c r="Y170" s="11" t="n">
        <v>15196</v>
      </c>
      <c r="Z170" s="11" t="n">
        <v>1165.54</v>
      </c>
      <c r="AA170" s="11" t="n">
        <v>1249.56</v>
      </c>
      <c r="AB170" s="12" t="n">
        <v>93.2760331636736</v>
      </c>
      <c r="AC170" s="12" t="n">
        <v>86.8463828882205</v>
      </c>
      <c r="AD170" s="12" t="n">
        <v>89.4752375227309</v>
      </c>
      <c r="AF170" s="12" t="n">
        <v>0</v>
      </c>
      <c r="AG170" s="12" t="n">
        <v>0</v>
      </c>
      <c r="AH170" s="12" t="n">
        <v>250.110000000001</v>
      </c>
      <c r="AI170" s="12" t="n">
        <v>32.3798491227079</v>
      </c>
      <c r="AJ170" s="12" t="n">
        <v>21.7336761506513</v>
      </c>
      <c r="AK170" s="12" t="n">
        <v>19.6737745661118</v>
      </c>
      <c r="AL170" s="12" t="n">
        <v>17.5182079347016</v>
      </c>
      <c r="AM170" s="12" t="n">
        <v>43.7545801167844</v>
      </c>
    </row>
    <row r="171" customFormat="false" ht="11.25" hidden="false" customHeight="false" outlineLevel="0" collapsed="false">
      <c r="B171" s="10" t="n">
        <v>38722</v>
      </c>
      <c r="C171" s="11" t="n">
        <v>16441.27</v>
      </c>
      <c r="D171" s="11" t="n">
        <v>16474.52</v>
      </c>
      <c r="E171" s="11" t="n">
        <v>16368.51</v>
      </c>
      <c r="F171" s="11" t="n">
        <v>16425.37</v>
      </c>
      <c r="G171" s="11"/>
      <c r="H171" s="11"/>
      <c r="K171" s="11" t="n">
        <v>16105.442</v>
      </c>
      <c r="L171" s="11" t="n">
        <v>15767.55</v>
      </c>
      <c r="N171" s="11" t="n">
        <v>16271.4552026399</v>
      </c>
      <c r="O171" s="11" t="n">
        <v>15784.9070699596</v>
      </c>
      <c r="P171" s="12" t="n">
        <v>486.548132680246</v>
      </c>
      <c r="Q171" s="12" t="n">
        <v>481.130325275459</v>
      </c>
      <c r="S171" s="11" t="n">
        <v>63.8299999999981</v>
      </c>
      <c r="T171" s="11" t="n">
        <v>0</v>
      </c>
      <c r="U171" s="13" t="n">
        <v>0.622790657038559</v>
      </c>
      <c r="V171" s="13" t="n">
        <v>0.630417666028288</v>
      </c>
      <c r="X171" s="11" t="n">
        <v>16474.52</v>
      </c>
      <c r="Y171" s="11" t="n">
        <v>15365.39</v>
      </c>
      <c r="Z171" s="11" t="n">
        <v>1059.98</v>
      </c>
      <c r="AA171" s="11" t="n">
        <v>1109.13</v>
      </c>
      <c r="AB171" s="12" t="n">
        <v>95.5685988116811</v>
      </c>
      <c r="AC171" s="12" t="n">
        <v>87.3998635636842</v>
      </c>
      <c r="AD171" s="12" t="n">
        <v>87.594372503925</v>
      </c>
      <c r="AF171" s="12" t="n">
        <v>112.98</v>
      </c>
      <c r="AG171" s="12" t="n">
        <v>0</v>
      </c>
      <c r="AH171" s="12" t="n">
        <v>112.98</v>
      </c>
      <c r="AI171" s="12" t="n">
        <v>35.1149722714766</v>
      </c>
      <c r="AJ171" s="12" t="n">
        <v>21.7535286348969</v>
      </c>
      <c r="AK171" s="12" t="n">
        <v>23.4953329587103</v>
      </c>
      <c r="AL171" s="12" t="n">
        <v>15.9421224218197</v>
      </c>
      <c r="AM171" s="12" t="n">
        <v>41.5905023759469</v>
      </c>
    </row>
    <row r="172" customFormat="false" ht="11.25" hidden="false" customHeight="false" outlineLevel="0" collapsed="false">
      <c r="B172" s="10" t="n">
        <v>38723</v>
      </c>
      <c r="C172" s="11" t="n">
        <v>16408.31</v>
      </c>
      <c r="D172" s="11" t="n">
        <v>16479.55</v>
      </c>
      <c r="E172" s="11" t="n">
        <v>16320.43</v>
      </c>
      <c r="F172" s="11" t="n">
        <v>16428.21</v>
      </c>
      <c r="G172" s="11"/>
      <c r="H172" s="11"/>
      <c r="K172" s="11" t="n">
        <v>16184.137</v>
      </c>
      <c r="L172" s="11" t="n">
        <v>15817.7915</v>
      </c>
      <c r="N172" s="11" t="n">
        <v>16323.7068017599</v>
      </c>
      <c r="O172" s="11" t="n">
        <v>15846.1740156778</v>
      </c>
      <c r="P172" s="12" t="n">
        <v>477.532786082158</v>
      </c>
      <c r="Q172" s="12" t="n">
        <v>482.40577716288</v>
      </c>
      <c r="S172" s="11" t="n">
        <v>2.84000000000015</v>
      </c>
      <c r="T172" s="11" t="n">
        <v>0</v>
      </c>
      <c r="U172" s="13" t="n">
        <v>0.707577774618397</v>
      </c>
      <c r="V172" s="13" t="n">
        <v>0.617817929715001</v>
      </c>
      <c r="X172" s="11" t="n">
        <v>16479.55</v>
      </c>
      <c r="Y172" s="11" t="n">
        <v>15711.91</v>
      </c>
      <c r="Z172" s="11" t="n">
        <v>716.299999999999</v>
      </c>
      <c r="AA172" s="11" t="n">
        <v>767.639999999999</v>
      </c>
      <c r="AB172" s="12" t="n">
        <v>93.3119691522067</v>
      </c>
      <c r="AC172" s="12" t="n">
        <v>94.0981918095659</v>
      </c>
      <c r="AD172" s="12" t="n">
        <v>89.4481460871568</v>
      </c>
      <c r="AF172" s="12" t="n">
        <v>0</v>
      </c>
      <c r="AG172" s="12" t="n">
        <v>48.0799999999999</v>
      </c>
      <c r="AH172" s="12" t="n">
        <v>159.119999999999</v>
      </c>
      <c r="AI172" s="12" t="n">
        <v>38.1258405438434</v>
      </c>
      <c r="AJ172" s="12" t="n">
        <v>18.3725228904269</v>
      </c>
      <c r="AK172" s="12" t="n">
        <v>34.9626368848673</v>
      </c>
      <c r="AL172" s="12" t="n">
        <v>16.6725722266833</v>
      </c>
      <c r="AM172" s="12" t="n">
        <v>39.8147612714882</v>
      </c>
    </row>
    <row r="173" customFormat="false" ht="11.25" hidden="false" customHeight="false" outlineLevel="0" collapsed="false">
      <c r="B173" s="10" t="n">
        <v>38727</v>
      </c>
      <c r="C173" s="11" t="n">
        <v>16487.05</v>
      </c>
      <c r="D173" s="11" t="n">
        <v>16487.05</v>
      </c>
      <c r="E173" s="11" t="n">
        <v>16124.35</v>
      </c>
      <c r="F173" s="11" t="n">
        <v>16124.35</v>
      </c>
      <c r="G173" s="11"/>
      <c r="H173" s="11"/>
      <c r="K173" s="11" t="n">
        <v>16200.815</v>
      </c>
      <c r="L173" s="11" t="n">
        <v>15849.776</v>
      </c>
      <c r="N173" s="11" t="n">
        <v>16257.2545345066</v>
      </c>
      <c r="O173" s="11" t="n">
        <v>15872.6669665656</v>
      </c>
      <c r="P173" s="12" t="n">
        <v>384.58756794102</v>
      </c>
      <c r="Q173" s="12" t="n">
        <v>457.391580613614</v>
      </c>
      <c r="S173" s="11" t="n">
        <v>0</v>
      </c>
      <c r="T173" s="11" t="n">
        <v>303.859999999999</v>
      </c>
      <c r="U173" s="13" t="n">
        <v>0.680116777439593</v>
      </c>
      <c r="V173" s="13" t="n">
        <v>0.589929054357448</v>
      </c>
      <c r="X173" s="11" t="n">
        <v>16487.05</v>
      </c>
      <c r="Y173" s="11" t="n">
        <v>15759.73</v>
      </c>
      <c r="Z173" s="11" t="n">
        <v>364.620000000001</v>
      </c>
      <c r="AA173" s="11" t="n">
        <v>727.32</v>
      </c>
      <c r="AB173" s="12" t="n">
        <v>50.1319914205578</v>
      </c>
      <c r="AC173" s="12" t="n">
        <v>82.2129803501415</v>
      </c>
      <c r="AD173" s="12" t="n">
        <v>87.9036785744639</v>
      </c>
      <c r="AF173" s="12" t="n">
        <v>0</v>
      </c>
      <c r="AG173" s="12" t="n">
        <v>196.08</v>
      </c>
      <c r="AH173" s="12" t="n">
        <v>362.699999999999</v>
      </c>
      <c r="AI173" s="12" t="n">
        <v>36.4708439439467</v>
      </c>
      <c r="AJ173" s="12" t="n">
        <v>17.6739773424857</v>
      </c>
      <c r="AK173" s="12" t="n">
        <v>34.7159084744659</v>
      </c>
      <c r="AL173" s="12" t="n">
        <v>17.7836284762931</v>
      </c>
      <c r="AM173" s="12" t="n">
        <v>38.7544001017109</v>
      </c>
    </row>
    <row r="174" customFormat="false" ht="11.25" hidden="false" customHeight="false" outlineLevel="0" collapsed="false">
      <c r="B174" s="10" t="n">
        <v>38728</v>
      </c>
      <c r="C174" s="11" t="n">
        <v>16164.92</v>
      </c>
      <c r="D174" s="11" t="n">
        <v>16363.59</v>
      </c>
      <c r="E174" s="11" t="n">
        <v>16005.24</v>
      </c>
      <c r="F174" s="11" t="n">
        <v>16363.59</v>
      </c>
      <c r="G174" s="11"/>
      <c r="H174" s="11"/>
      <c r="K174" s="11" t="n">
        <v>16243.037</v>
      </c>
      <c r="L174" s="11" t="n">
        <v>15908.7875</v>
      </c>
      <c r="N174" s="11" t="n">
        <v>16292.6996896711</v>
      </c>
      <c r="O174" s="11" t="n">
        <v>15919.4215411784</v>
      </c>
      <c r="P174" s="12" t="n">
        <v>373.278148492684</v>
      </c>
      <c r="Q174" s="12" t="n">
        <v>439.790903945371</v>
      </c>
      <c r="S174" s="11" t="n">
        <v>239.24</v>
      </c>
      <c r="T174" s="11" t="n">
        <v>0</v>
      </c>
      <c r="U174" s="13" t="n">
        <v>0.731373798936535</v>
      </c>
      <c r="V174" s="13" t="n">
        <v>0.607835968306706</v>
      </c>
      <c r="X174" s="11" t="n">
        <v>16487.05</v>
      </c>
      <c r="Y174" s="11" t="n">
        <v>15911.23</v>
      </c>
      <c r="Z174" s="11" t="n">
        <v>452.360000000001</v>
      </c>
      <c r="AA174" s="11" t="n">
        <v>575.82</v>
      </c>
      <c r="AB174" s="12" t="n">
        <v>78.5592719947207</v>
      </c>
      <c r="AC174" s="12" t="n">
        <v>74.0435970986778</v>
      </c>
      <c r="AD174" s="12" t="n">
        <v>83.4515897527951</v>
      </c>
      <c r="AF174" s="12" t="n">
        <v>0</v>
      </c>
      <c r="AG174" s="12" t="n">
        <v>119.110000000001</v>
      </c>
      <c r="AH174" s="12" t="n">
        <v>358.35</v>
      </c>
      <c r="AI174" s="12" t="n">
        <v>35.5475459771432</v>
      </c>
      <c r="AJ174" s="12" t="n">
        <v>16.0879921214759</v>
      </c>
      <c r="AK174" s="12" t="n">
        <v>37.6863582180578</v>
      </c>
      <c r="AL174" s="12" t="n">
        <v>20.4748132373985</v>
      </c>
      <c r="AM174" s="12" t="n">
        <v>37.6049706904362</v>
      </c>
    </row>
    <row r="175" customFormat="false" ht="11.25" hidden="false" customHeight="false" outlineLevel="0" collapsed="false">
      <c r="B175" s="10" t="n">
        <v>38729</v>
      </c>
      <c r="C175" s="11" t="n">
        <v>16426.69</v>
      </c>
      <c r="D175" s="11" t="n">
        <v>16472.99</v>
      </c>
      <c r="E175" s="11" t="n">
        <v>16310.45</v>
      </c>
      <c r="F175" s="11" t="n">
        <v>16445.19</v>
      </c>
      <c r="G175" s="11"/>
      <c r="H175" s="11"/>
      <c r="K175" s="11" t="n">
        <v>16276.789</v>
      </c>
      <c r="L175" s="11" t="n">
        <v>15960.8445</v>
      </c>
      <c r="N175" s="11" t="n">
        <v>16343.529793114</v>
      </c>
      <c r="O175" s="11" t="n">
        <v>15969.4947277328</v>
      </c>
      <c r="P175" s="12" t="n">
        <v>374.03506538122</v>
      </c>
      <c r="Q175" s="12" t="n">
        <v>419.196340115466</v>
      </c>
      <c r="S175" s="11" t="n">
        <v>81.5999999999985</v>
      </c>
      <c r="T175" s="11" t="n">
        <v>0</v>
      </c>
      <c r="U175" s="13" t="n">
        <v>0.716286726521095</v>
      </c>
      <c r="V175" s="13" t="n">
        <v>0.663635585549368</v>
      </c>
      <c r="X175" s="11" t="n">
        <v>16487.05</v>
      </c>
      <c r="Y175" s="11" t="n">
        <v>15911.23</v>
      </c>
      <c r="Z175" s="11" t="n">
        <v>533.959999999999</v>
      </c>
      <c r="AA175" s="11" t="n">
        <v>575.82</v>
      </c>
      <c r="AB175" s="12" t="n">
        <v>92.7303671286165</v>
      </c>
      <c r="AC175" s="12" t="n">
        <v>71.8982841571934</v>
      </c>
      <c r="AD175" s="12" t="n">
        <v>76.0516205353376</v>
      </c>
      <c r="AF175" s="12" t="n">
        <v>109.400000000001</v>
      </c>
      <c r="AG175" s="12" t="n">
        <v>0</v>
      </c>
      <c r="AH175" s="12" t="n">
        <v>162.540000000001</v>
      </c>
      <c r="AI175" s="12" t="n">
        <v>38.5517736975478</v>
      </c>
      <c r="AJ175" s="12" t="n">
        <v>16.3494968244224</v>
      </c>
      <c r="AK175" s="12" t="n">
        <v>40.4403698895101</v>
      </c>
      <c r="AL175" s="12" t="n">
        <v>23.2955133510848</v>
      </c>
      <c r="AM175" s="12" t="n">
        <v>36.5473039673766</v>
      </c>
    </row>
    <row r="176" customFormat="false" ht="11.25" hidden="false" customHeight="false" outlineLevel="0" collapsed="false">
      <c r="B176" s="10" t="n">
        <v>38730</v>
      </c>
      <c r="C176" s="11" t="n">
        <v>16454.32</v>
      </c>
      <c r="D176" s="11" t="n">
        <v>16490.27</v>
      </c>
      <c r="E176" s="11" t="n">
        <v>16383.23</v>
      </c>
      <c r="F176" s="11" t="n">
        <v>16454.95</v>
      </c>
      <c r="G176" s="11"/>
      <c r="H176" s="11"/>
      <c r="K176" s="11" t="n">
        <v>16325.344</v>
      </c>
      <c r="L176" s="11" t="n">
        <v>15996.657</v>
      </c>
      <c r="N176" s="11" t="n">
        <v>16380.669862076</v>
      </c>
      <c r="O176" s="11" t="n">
        <v>16015.7285631868</v>
      </c>
      <c r="P176" s="12" t="n">
        <v>364.941298889187</v>
      </c>
      <c r="Q176" s="12" t="n">
        <v>394.874973357254</v>
      </c>
      <c r="S176" s="11" t="n">
        <v>9.76000000000204</v>
      </c>
      <c r="T176" s="11" t="n">
        <v>0</v>
      </c>
      <c r="U176" s="13" t="n">
        <v>0.685275674100252</v>
      </c>
      <c r="V176" s="13" t="n">
        <v>0.644169035416004</v>
      </c>
      <c r="X176" s="11" t="n">
        <v>16490.27</v>
      </c>
      <c r="Y176" s="11" t="n">
        <v>15911.23</v>
      </c>
      <c r="Z176" s="11" t="n">
        <v>543.720000000001</v>
      </c>
      <c r="AA176" s="11" t="n">
        <v>579.040000000001</v>
      </c>
      <c r="AB176" s="12" t="n">
        <v>93.9002486874828</v>
      </c>
      <c r="AC176" s="12" t="n">
        <v>88.4068689763561</v>
      </c>
      <c r="AD176" s="12" t="n">
        <v>78.1162500774091</v>
      </c>
      <c r="AF176" s="12" t="n">
        <v>17.2799999999988</v>
      </c>
      <c r="AG176" s="12" t="n">
        <v>0</v>
      </c>
      <c r="AH176" s="12" t="n">
        <v>107.040000000001</v>
      </c>
      <c r="AI176" s="12" t="n">
        <v>33.2982822947292</v>
      </c>
      <c r="AJ176" s="12" t="n">
        <v>17.2279431376096</v>
      </c>
      <c r="AK176" s="12" t="n">
        <v>31.8059364609373</v>
      </c>
      <c r="AL176" s="12" t="n">
        <v>24.6967026743242</v>
      </c>
      <c r="AM176" s="12" t="n">
        <v>35.2198580916532</v>
      </c>
    </row>
    <row r="177" customFormat="false" ht="11.25" hidden="false" customHeight="false" outlineLevel="0" collapsed="false">
      <c r="B177" s="10" t="n">
        <v>38733</v>
      </c>
      <c r="C177" s="11" t="n">
        <v>16360.04</v>
      </c>
      <c r="D177" s="11" t="n">
        <v>16387.63</v>
      </c>
      <c r="E177" s="11" t="n">
        <v>16221.59</v>
      </c>
      <c r="F177" s="11" t="n">
        <v>16268.03</v>
      </c>
      <c r="G177" s="11"/>
      <c r="H177" s="11"/>
      <c r="K177" s="11" t="n">
        <v>16332.686</v>
      </c>
      <c r="L177" s="11" t="n">
        <v>16021.1155</v>
      </c>
      <c r="N177" s="11" t="n">
        <v>16343.123241384</v>
      </c>
      <c r="O177" s="11" t="n">
        <v>16039.7572714548</v>
      </c>
      <c r="P177" s="12" t="n">
        <v>303.365969929257</v>
      </c>
      <c r="Q177" s="12" t="n">
        <v>360.041610126674</v>
      </c>
      <c r="S177" s="11" t="n">
        <v>0</v>
      </c>
      <c r="T177" s="11" t="n">
        <v>186.92</v>
      </c>
      <c r="U177" s="13" t="n">
        <v>0.57511734817324</v>
      </c>
      <c r="V177" s="13" t="n">
        <v>0.575684525086147</v>
      </c>
      <c r="X177" s="11" t="n">
        <v>16490.27</v>
      </c>
      <c r="Y177" s="11" t="n">
        <v>16005.24</v>
      </c>
      <c r="Z177" s="11" t="n">
        <v>262.790000000001</v>
      </c>
      <c r="AA177" s="11" t="n">
        <v>485.030000000001</v>
      </c>
      <c r="AB177" s="12" t="n">
        <v>54.1801538049194</v>
      </c>
      <c r="AC177" s="12" t="n">
        <v>81.7414582685424</v>
      </c>
      <c r="AD177" s="12" t="n">
        <v>80.6822038006973</v>
      </c>
      <c r="AF177" s="12" t="n">
        <v>0</v>
      </c>
      <c r="AG177" s="12" t="n">
        <v>161.639999999999</v>
      </c>
      <c r="AH177" s="12" t="n">
        <v>233.360000000001</v>
      </c>
      <c r="AI177" s="12" t="n">
        <v>23.1476861269976</v>
      </c>
      <c r="AJ177" s="12" t="n">
        <v>23.1451272406249</v>
      </c>
      <c r="AK177" s="12" t="n">
        <v>0.00552761041412508</v>
      </c>
      <c r="AL177" s="12" t="n">
        <v>23.1700409078951</v>
      </c>
      <c r="AM177" s="12" t="n">
        <v>32.6638206364543</v>
      </c>
    </row>
    <row r="178" customFormat="false" ht="11.25" hidden="false" customHeight="false" outlineLevel="0" collapsed="false">
      <c r="B178" s="10" t="n">
        <v>38734</v>
      </c>
      <c r="C178" s="11" t="n">
        <v>16152.07</v>
      </c>
      <c r="D178" s="11" t="n">
        <v>16324.17</v>
      </c>
      <c r="E178" s="11" t="n">
        <v>15805.95</v>
      </c>
      <c r="F178" s="11" t="n">
        <v>15805.95</v>
      </c>
      <c r="G178" s="11"/>
      <c r="H178" s="11"/>
      <c r="K178" s="11" t="n">
        <v>16278.861</v>
      </c>
      <c r="L178" s="11" t="n">
        <v>16038.184</v>
      </c>
      <c r="N178" s="11" t="n">
        <v>16164.065494256</v>
      </c>
      <c r="O178" s="11" t="n">
        <v>16017.4899122686</v>
      </c>
      <c r="P178" s="12" t="n">
        <v>146.575581987418</v>
      </c>
      <c r="Q178" s="12" t="n">
        <v>312.439212935953</v>
      </c>
      <c r="S178" s="11" t="n">
        <v>0</v>
      </c>
      <c r="T178" s="11" t="n">
        <v>462.08</v>
      </c>
      <c r="U178" s="13" t="n">
        <v>0.473049459078643</v>
      </c>
      <c r="V178" s="13" t="n">
        <v>0.503456353489654</v>
      </c>
      <c r="X178" s="11" t="n">
        <v>16490.27</v>
      </c>
      <c r="Y178" s="11" t="n">
        <v>15805.95</v>
      </c>
      <c r="Z178" s="11" t="n">
        <v>0</v>
      </c>
      <c r="AA178" s="11" t="n">
        <v>684.32</v>
      </c>
      <c r="AB178" s="12" t="n">
        <v>0</v>
      </c>
      <c r="AC178" s="12" t="n">
        <v>46.128724140495</v>
      </c>
      <c r="AD178" s="12" t="n">
        <v>72.0923504617979</v>
      </c>
      <c r="AF178" s="12" t="n">
        <v>0</v>
      </c>
      <c r="AG178" s="12" t="n">
        <v>415.639999999999</v>
      </c>
      <c r="AH178" s="12" t="n">
        <v>518.219999999999</v>
      </c>
      <c r="AI178" s="12" t="n">
        <v>21.2035710413975</v>
      </c>
      <c r="AJ178" s="12" t="n">
        <v>33.3793337845479</v>
      </c>
      <c r="AK178" s="12" t="n">
        <v>22.3069160243058</v>
      </c>
      <c r="AL178" s="12" t="n">
        <v>24.0329591948791</v>
      </c>
      <c r="AM178" s="12" t="n">
        <v>30.7736069260614</v>
      </c>
    </row>
    <row r="179" customFormat="false" ht="11.25" hidden="false" customHeight="false" outlineLevel="0" collapsed="false">
      <c r="B179" s="10" t="n">
        <v>38735</v>
      </c>
      <c r="C179" s="11" t="n">
        <v>15725.64</v>
      </c>
      <c r="D179" s="11" t="n">
        <v>15725.64</v>
      </c>
      <c r="E179" s="11" t="n">
        <v>15059.52</v>
      </c>
      <c r="F179" s="11" t="n">
        <v>15341.18</v>
      </c>
      <c r="G179" s="11"/>
      <c r="H179" s="11"/>
      <c r="K179" s="11" t="n">
        <v>16201.836</v>
      </c>
      <c r="L179" s="11" t="n">
        <v>16042.521</v>
      </c>
      <c r="N179" s="11" t="n">
        <v>15889.770329504</v>
      </c>
      <c r="O179" s="11" t="n">
        <v>15953.0794444335</v>
      </c>
      <c r="P179" s="12" t="n">
        <v>-63.3091149294814</v>
      </c>
      <c r="Q179" s="12" t="n">
        <v>225.12176025152</v>
      </c>
      <c r="S179" s="11" t="n">
        <v>0</v>
      </c>
      <c r="T179" s="11" t="n">
        <v>464.77</v>
      </c>
      <c r="U179" s="13" t="n">
        <v>0.363655122116086</v>
      </c>
      <c r="V179" s="13" t="n">
        <v>0.484837910629682</v>
      </c>
      <c r="X179" s="11" t="n">
        <v>16490.27</v>
      </c>
      <c r="Y179" s="11" t="n">
        <v>15059.52</v>
      </c>
      <c r="Z179" s="11" t="n">
        <v>281.66</v>
      </c>
      <c r="AA179" s="11" t="n">
        <v>1430.75</v>
      </c>
      <c r="AB179" s="12" t="n">
        <v>19.686178577669</v>
      </c>
      <c r="AC179" s="12" t="n">
        <v>20.9395792469521</v>
      </c>
      <c r="AD179" s="12" t="n">
        <v>49.6032538853298</v>
      </c>
      <c r="AF179" s="12" t="n">
        <v>0</v>
      </c>
      <c r="AG179" s="12" t="n">
        <v>746.43</v>
      </c>
      <c r="AH179" s="12" t="n">
        <v>746.43</v>
      </c>
      <c r="AI179" s="12" t="n">
        <v>15.1818571246058</v>
      </c>
      <c r="AJ179" s="12" t="n">
        <v>47.2377607487218</v>
      </c>
      <c r="AK179" s="12" t="n">
        <v>51.3554948208258</v>
      </c>
      <c r="AL179" s="12" t="n">
        <v>27.047138443161</v>
      </c>
      <c r="AM179" s="12" t="n">
        <v>29.7443608679305</v>
      </c>
    </row>
    <row r="180" customFormat="false" ht="11.25" hidden="false" customHeight="false" outlineLevel="0" collapsed="false">
      <c r="B180" s="10" t="n">
        <v>38736</v>
      </c>
      <c r="C180" s="11" t="n">
        <v>15396.6</v>
      </c>
      <c r="D180" s="11" t="n">
        <v>15740.82</v>
      </c>
      <c r="E180" s="11" t="n">
        <v>15396.6</v>
      </c>
      <c r="F180" s="11" t="n">
        <v>15696.28</v>
      </c>
      <c r="G180" s="11"/>
      <c r="H180" s="11"/>
      <c r="K180" s="11" t="n">
        <v>16135.31</v>
      </c>
      <c r="L180" s="11" t="n">
        <v>16068.6815</v>
      </c>
      <c r="N180" s="11" t="n">
        <v>15825.2735530027</v>
      </c>
      <c r="O180" s="11" t="n">
        <v>15928.6223544874</v>
      </c>
      <c r="P180" s="12" t="n">
        <v>-103.348801484772</v>
      </c>
      <c r="Q180" s="12" t="n">
        <v>129.644986878322</v>
      </c>
      <c r="S180" s="11" t="n">
        <v>355.1</v>
      </c>
      <c r="T180" s="11" t="n">
        <v>0</v>
      </c>
      <c r="U180" s="13" t="n">
        <v>0.454896158114464</v>
      </c>
      <c r="V180" s="13" t="n">
        <v>0.552421268437138</v>
      </c>
      <c r="X180" s="11" t="n">
        <v>16490.27</v>
      </c>
      <c r="Y180" s="11" t="n">
        <v>15059.52</v>
      </c>
      <c r="Z180" s="11" t="n">
        <v>636.76</v>
      </c>
      <c r="AA180" s="11" t="n">
        <v>1430.75</v>
      </c>
      <c r="AB180" s="12" t="n">
        <v>44.5053293727066</v>
      </c>
      <c r="AC180" s="12" t="n">
        <v>25.9014840008799</v>
      </c>
      <c r="AD180" s="12" t="n">
        <v>30.9899291294423</v>
      </c>
      <c r="AF180" s="12" t="n">
        <v>15.1800000000003</v>
      </c>
      <c r="AG180" s="12" t="n">
        <v>0</v>
      </c>
      <c r="AH180" s="12" t="n">
        <v>399.639999999999</v>
      </c>
      <c r="AI180" s="12" t="n">
        <v>14.6287474361662</v>
      </c>
      <c r="AJ180" s="12" t="n">
        <v>42.9103959195303</v>
      </c>
      <c r="AK180" s="12" t="n">
        <v>49.1520151916969</v>
      </c>
      <c r="AL180" s="12" t="n">
        <v>30.1706093332026</v>
      </c>
      <c r="AM180" s="12" t="n">
        <v>28.3930594467754</v>
      </c>
    </row>
    <row r="181" customFormat="false" ht="11.25" hidden="false" customHeight="false" outlineLevel="0" collapsed="false">
      <c r="B181" s="10" t="n">
        <v>38737</v>
      </c>
      <c r="C181" s="11" t="n">
        <v>15847.17</v>
      </c>
      <c r="D181" s="11" t="n">
        <v>15875.39</v>
      </c>
      <c r="E181" s="11" t="n">
        <v>15597.77</v>
      </c>
      <c r="F181" s="11" t="n">
        <v>15696.69</v>
      </c>
      <c r="G181" s="11"/>
      <c r="H181" s="11"/>
      <c r="K181" s="11" t="n">
        <v>16062.442</v>
      </c>
      <c r="L181" s="11" t="n">
        <v>16083.942</v>
      </c>
      <c r="N181" s="11" t="n">
        <v>15782.4123686684</v>
      </c>
      <c r="O181" s="11" t="n">
        <v>15906.533558822</v>
      </c>
      <c r="P181" s="12" t="n">
        <v>-124.121190153524</v>
      </c>
      <c r="Q181" s="12" t="n">
        <v>31.8324890697793</v>
      </c>
      <c r="S181" s="11" t="n">
        <v>0.409999999999855</v>
      </c>
      <c r="T181" s="11" t="n">
        <v>0</v>
      </c>
      <c r="U181" s="13" t="n">
        <v>0.411177075008563</v>
      </c>
      <c r="V181" s="13" t="n">
        <v>0.563340720382449</v>
      </c>
      <c r="X181" s="11" t="n">
        <v>16490.27</v>
      </c>
      <c r="Y181" s="11" t="n">
        <v>15059.52</v>
      </c>
      <c r="Z181" s="11" t="n">
        <v>637.17</v>
      </c>
      <c r="AA181" s="11" t="n">
        <v>1430.75</v>
      </c>
      <c r="AB181" s="12" t="n">
        <v>44.5339856718504</v>
      </c>
      <c r="AC181" s="12" t="n">
        <v>36.2418312074087</v>
      </c>
      <c r="AD181" s="12" t="n">
        <v>27.6942981517469</v>
      </c>
      <c r="AF181" s="12" t="n">
        <v>134.57</v>
      </c>
      <c r="AG181" s="12" t="n">
        <v>0</v>
      </c>
      <c r="AH181" s="12" t="n">
        <v>277.619999999999</v>
      </c>
      <c r="AI181" s="12" t="n">
        <v>15.0999455292739</v>
      </c>
      <c r="AJ181" s="12" t="n">
        <v>42.968678153466</v>
      </c>
      <c r="AK181" s="12" t="n">
        <v>47.9927555653013</v>
      </c>
      <c r="AL181" s="12" t="n">
        <v>32.8564271218525</v>
      </c>
      <c r="AM181" s="12" t="n">
        <v>27.0084700676395</v>
      </c>
    </row>
    <row r="182" customFormat="false" ht="11.25" hidden="false" customHeight="false" outlineLevel="0" collapsed="false">
      <c r="B182" s="10" t="n">
        <v>38740</v>
      </c>
      <c r="C182" s="11" t="n">
        <v>15497.61</v>
      </c>
      <c r="D182" s="11" t="n">
        <v>15564.9</v>
      </c>
      <c r="E182" s="11" t="n">
        <v>15312.71</v>
      </c>
      <c r="F182" s="11" t="n">
        <v>15360.65</v>
      </c>
      <c r="G182" s="11"/>
      <c r="H182" s="11"/>
      <c r="K182" s="11" t="n">
        <v>15955.686</v>
      </c>
      <c r="L182" s="11" t="n">
        <v>16069.9115</v>
      </c>
      <c r="N182" s="11" t="n">
        <v>15641.8249124456</v>
      </c>
      <c r="O182" s="11" t="n">
        <v>15854.544648458</v>
      </c>
      <c r="P182" s="12" t="n">
        <v>-212.719736012343</v>
      </c>
      <c r="Q182" s="12" t="n">
        <v>-71.3846521185405</v>
      </c>
      <c r="S182" s="11" t="n">
        <v>0</v>
      </c>
      <c r="T182" s="11" t="n">
        <v>336.040000000001</v>
      </c>
      <c r="U182" s="13" t="n">
        <v>0.335489892383912</v>
      </c>
      <c r="V182" s="13" t="n">
        <v>0.496373785871056</v>
      </c>
      <c r="X182" s="11" t="n">
        <v>16490.27</v>
      </c>
      <c r="Y182" s="11" t="n">
        <v>15059.52</v>
      </c>
      <c r="Z182" s="11" t="n">
        <v>301.129999999999</v>
      </c>
      <c r="AA182" s="11" t="n">
        <v>1430.75</v>
      </c>
      <c r="AB182" s="12" t="n">
        <v>21.047003319937</v>
      </c>
      <c r="AC182" s="12" t="n">
        <v>36.6954394548314</v>
      </c>
      <c r="AD182" s="12" t="n">
        <v>32.9462515543733</v>
      </c>
      <c r="AF182" s="12" t="n">
        <v>0</v>
      </c>
      <c r="AG182" s="12" t="n">
        <v>285.060000000001</v>
      </c>
      <c r="AH182" s="12" t="n">
        <v>383.980000000001</v>
      </c>
      <c r="AI182" s="12" t="n">
        <v>8.9031606094416</v>
      </c>
      <c r="AJ182" s="12" t="n">
        <v>48.1791743639457</v>
      </c>
      <c r="AK182" s="12" t="n">
        <v>68.8058990102896</v>
      </c>
      <c r="AL182" s="12" t="n">
        <v>35.2504539149915</v>
      </c>
      <c r="AM182" s="12" t="n">
        <v>27.6006310619721</v>
      </c>
    </row>
    <row r="183" customFormat="false" ht="11.25" hidden="false" customHeight="false" outlineLevel="0" collapsed="false">
      <c r="B183" s="10" t="n">
        <v>38741</v>
      </c>
      <c r="C183" s="11" t="n">
        <v>15470.91</v>
      </c>
      <c r="D183" s="11" t="n">
        <v>15685.14</v>
      </c>
      <c r="E183" s="11" t="n">
        <v>15470.39</v>
      </c>
      <c r="F183" s="11" t="n">
        <v>15648.89</v>
      </c>
      <c r="G183" s="11"/>
      <c r="H183" s="11"/>
      <c r="K183" s="11" t="n">
        <v>15908.14</v>
      </c>
      <c r="L183" s="11" t="n">
        <v>16054.4775</v>
      </c>
      <c r="N183" s="11" t="n">
        <v>15644.1799416304</v>
      </c>
      <c r="O183" s="11" t="n">
        <v>15834.958491462</v>
      </c>
      <c r="P183" s="12" t="n">
        <v>-190.778549831555</v>
      </c>
      <c r="Q183" s="12" t="n">
        <v>-138.855478482335</v>
      </c>
      <c r="S183" s="11" t="n">
        <v>288.24</v>
      </c>
      <c r="T183" s="11" t="n">
        <v>0</v>
      </c>
      <c r="U183" s="13" t="n">
        <v>0.424044272201787</v>
      </c>
      <c r="V183" s="13" t="n">
        <v>0.500889391413818</v>
      </c>
      <c r="X183" s="11" t="n">
        <v>16490.27</v>
      </c>
      <c r="Y183" s="11" t="n">
        <v>15059.52</v>
      </c>
      <c r="Z183" s="11" t="n">
        <v>589.369999999999</v>
      </c>
      <c r="AA183" s="11" t="n">
        <v>1430.75</v>
      </c>
      <c r="AB183" s="12" t="n">
        <v>41.1930805521579</v>
      </c>
      <c r="AC183" s="12" t="n">
        <v>35.5913565146485</v>
      </c>
      <c r="AD183" s="12" t="n">
        <v>36.1762090589628</v>
      </c>
      <c r="AF183" s="12" t="n">
        <v>120.24</v>
      </c>
      <c r="AG183" s="12" t="n">
        <v>0</v>
      </c>
      <c r="AH183" s="12" t="n">
        <v>324.49</v>
      </c>
      <c r="AI183" s="12" t="n">
        <v>11.591964663443</v>
      </c>
      <c r="AJ183" s="12" t="n">
        <v>44.8539546647622</v>
      </c>
      <c r="AK183" s="12" t="n">
        <v>58.9271826859922</v>
      </c>
      <c r="AL183" s="12" t="n">
        <v>37.2375791686776</v>
      </c>
      <c r="AM183" s="12" t="n">
        <v>28.2822560958163</v>
      </c>
    </row>
    <row r="184" customFormat="false" ht="11.25" hidden="false" customHeight="false" outlineLevel="0" collapsed="false">
      <c r="B184" s="10" t="n">
        <v>38742</v>
      </c>
      <c r="C184" s="11" t="n">
        <v>15725.76</v>
      </c>
      <c r="D184" s="11" t="n">
        <v>15849.52</v>
      </c>
      <c r="E184" s="11" t="n">
        <v>15651</v>
      </c>
      <c r="F184" s="11" t="n">
        <v>15651</v>
      </c>
      <c r="G184" s="11"/>
      <c r="H184" s="11"/>
      <c r="K184" s="11" t="n">
        <v>15836.881</v>
      </c>
      <c r="L184" s="11" t="n">
        <v>16039.959</v>
      </c>
      <c r="N184" s="11" t="n">
        <v>15646.4532944203</v>
      </c>
      <c r="O184" s="11" t="n">
        <v>15817.4386351323</v>
      </c>
      <c r="P184" s="12" t="n">
        <v>-170.985340711983</v>
      </c>
      <c r="Q184" s="12" t="n">
        <v>-160.390723638835</v>
      </c>
      <c r="S184" s="11" t="n">
        <v>2.11000000000058</v>
      </c>
      <c r="T184" s="11" t="n">
        <v>0</v>
      </c>
      <c r="U184" s="13" t="n">
        <v>0.372972683066361</v>
      </c>
      <c r="V184" s="13" t="n">
        <v>0.461440160996164</v>
      </c>
      <c r="X184" s="11" t="n">
        <v>16490.27</v>
      </c>
      <c r="Y184" s="11" t="n">
        <v>15059.52</v>
      </c>
      <c r="Z184" s="11" t="n">
        <v>591.48</v>
      </c>
      <c r="AA184" s="11" t="n">
        <v>1430.75</v>
      </c>
      <c r="AB184" s="12" t="n">
        <v>41.3405556526297</v>
      </c>
      <c r="AC184" s="12" t="n">
        <v>34.5268798415749</v>
      </c>
      <c r="AD184" s="12" t="n">
        <v>35.6045586036849</v>
      </c>
      <c r="AF184" s="12" t="n">
        <v>164.380000000001</v>
      </c>
      <c r="AG184" s="12" t="n">
        <v>0</v>
      </c>
      <c r="AH184" s="12" t="n">
        <v>200.630000000001</v>
      </c>
      <c r="AI184" s="12" t="n">
        <v>15.5052793816568</v>
      </c>
      <c r="AJ184" s="12" t="n">
        <v>45.3644958708104</v>
      </c>
      <c r="AK184" s="12" t="n">
        <v>49.054257823867</v>
      </c>
      <c r="AL184" s="12" t="n">
        <v>39.3361851156601</v>
      </c>
      <c r="AM184" s="12" t="n">
        <v>28.4271965251809</v>
      </c>
    </row>
    <row r="185" customFormat="false" ht="11.25" hidden="false" customHeight="false" outlineLevel="0" collapsed="false">
      <c r="B185" s="10" t="n">
        <v>38743</v>
      </c>
      <c r="C185" s="11" t="n">
        <v>15783.7</v>
      </c>
      <c r="D185" s="11" t="n">
        <v>15891.02</v>
      </c>
      <c r="E185" s="11" t="n">
        <v>15764.89</v>
      </c>
      <c r="F185" s="11" t="n">
        <v>15891.02</v>
      </c>
      <c r="G185" s="11"/>
      <c r="H185" s="11"/>
      <c r="K185" s="11" t="n">
        <v>15781.464</v>
      </c>
      <c r="L185" s="11" t="n">
        <v>16029.1265</v>
      </c>
      <c r="N185" s="11" t="n">
        <v>15727.9755296135</v>
      </c>
      <c r="O185" s="11" t="n">
        <v>15824.4463841673</v>
      </c>
      <c r="P185" s="12" t="n">
        <v>-96.4708545537669</v>
      </c>
      <c r="Q185" s="12" t="n">
        <v>-159.015134252634</v>
      </c>
      <c r="S185" s="11" t="n">
        <v>240.02</v>
      </c>
      <c r="T185" s="11" t="n">
        <v>0</v>
      </c>
      <c r="U185" s="13" t="n">
        <v>0.410132560149883</v>
      </c>
      <c r="V185" s="13" t="n">
        <v>0.494004624833594</v>
      </c>
      <c r="X185" s="11" t="n">
        <v>16490.27</v>
      </c>
      <c r="Y185" s="11" t="n">
        <v>15059.52</v>
      </c>
      <c r="Z185" s="11" t="n">
        <v>831.5</v>
      </c>
      <c r="AA185" s="11" t="n">
        <v>1430.75</v>
      </c>
      <c r="AB185" s="12" t="n">
        <v>58.1163725318889</v>
      </c>
      <c r="AC185" s="12" t="n">
        <v>46.8833362455588</v>
      </c>
      <c r="AD185" s="12" t="n">
        <v>39.0005242005941</v>
      </c>
      <c r="AF185" s="12" t="n">
        <v>41.5</v>
      </c>
      <c r="AG185" s="12" t="n">
        <v>0</v>
      </c>
      <c r="AH185" s="12" t="n">
        <v>240.02</v>
      </c>
      <c r="AI185" s="12" t="n">
        <v>13.4673926162347</v>
      </c>
      <c r="AJ185" s="12" t="n">
        <v>44.0764035099483</v>
      </c>
      <c r="AK185" s="12" t="n">
        <v>53.1925471628491</v>
      </c>
      <c r="AL185" s="12" t="n">
        <v>41.45741470167</v>
      </c>
      <c r="AM185" s="12" t="n">
        <v>28.6997685617448</v>
      </c>
    </row>
    <row r="186" customFormat="false" ht="11.25" hidden="false" customHeight="false" outlineLevel="0" collapsed="false">
      <c r="B186" s="10" t="n">
        <v>38744</v>
      </c>
      <c r="C186" s="11" t="n">
        <v>16079.94</v>
      </c>
      <c r="D186" s="11" t="n">
        <v>16460.68</v>
      </c>
      <c r="E186" s="11" t="n">
        <v>16079.92</v>
      </c>
      <c r="F186" s="11" t="n">
        <v>16460.68</v>
      </c>
      <c r="G186" s="11"/>
      <c r="H186" s="11"/>
      <c r="K186" s="11" t="n">
        <v>15782.037</v>
      </c>
      <c r="L186" s="11" t="n">
        <v>16053.6905</v>
      </c>
      <c r="N186" s="11" t="n">
        <v>15972.2103530757</v>
      </c>
      <c r="O186" s="11" t="n">
        <v>15885.0400618656</v>
      </c>
      <c r="P186" s="12" t="n">
        <v>87.1702912100391</v>
      </c>
      <c r="Q186" s="12" t="n">
        <v>-116.756837979922</v>
      </c>
      <c r="S186" s="11" t="n">
        <v>569.66</v>
      </c>
      <c r="T186" s="11" t="n">
        <v>0</v>
      </c>
      <c r="U186" s="13" t="n">
        <v>0.504586404355036</v>
      </c>
      <c r="V186" s="13" t="n">
        <v>0.538350393161873</v>
      </c>
      <c r="X186" s="11" t="n">
        <v>16460.68</v>
      </c>
      <c r="Y186" s="11" t="n">
        <v>15059.52</v>
      </c>
      <c r="Z186" s="11" t="n">
        <v>1401.16</v>
      </c>
      <c r="AA186" s="11" t="n">
        <v>1401.16</v>
      </c>
      <c r="AB186" s="12" t="n">
        <v>100</v>
      </c>
      <c r="AC186" s="12" t="n">
        <v>66.252996954953</v>
      </c>
      <c r="AD186" s="12" t="n">
        <v>49.2210710140289</v>
      </c>
      <c r="AF186" s="12" t="n">
        <v>569.66</v>
      </c>
      <c r="AG186" s="12" t="n">
        <v>0</v>
      </c>
      <c r="AH186" s="12" t="n">
        <v>569.66</v>
      </c>
      <c r="AI186" s="12" t="n">
        <v>23.9976825503411</v>
      </c>
      <c r="AJ186" s="12" t="n">
        <v>39.3876364470139</v>
      </c>
      <c r="AK186" s="12" t="n">
        <v>24.2799975453544</v>
      </c>
      <c r="AL186" s="12" t="n">
        <v>40.694369034562</v>
      </c>
      <c r="AM186" s="12" t="n">
        <v>28.6834706306226</v>
      </c>
    </row>
    <row r="187" customFormat="false" ht="11.25" hidden="false" customHeight="false" outlineLevel="0" collapsed="false">
      <c r="B187" s="10" t="n">
        <v>38747</v>
      </c>
      <c r="C187" s="11" t="n">
        <v>16615.91</v>
      </c>
      <c r="D187" s="11" t="n">
        <v>16754.6</v>
      </c>
      <c r="E187" s="11" t="n">
        <v>16538.72</v>
      </c>
      <c r="F187" s="11" t="n">
        <v>16551.23</v>
      </c>
      <c r="G187" s="11"/>
      <c r="H187" s="11"/>
      <c r="K187" s="11" t="n">
        <v>15810.357</v>
      </c>
      <c r="L187" s="11" t="n">
        <v>16071.5215</v>
      </c>
      <c r="N187" s="11" t="n">
        <v>16165.2169020505</v>
      </c>
      <c r="O187" s="11" t="n">
        <v>15948.4867226403</v>
      </c>
      <c r="P187" s="12" t="n">
        <v>216.730179410111</v>
      </c>
      <c r="Q187" s="12" t="n">
        <v>-30.8668548954309</v>
      </c>
      <c r="S187" s="11" t="n">
        <v>90.5499999999993</v>
      </c>
      <c r="T187" s="11" t="n">
        <v>0</v>
      </c>
      <c r="U187" s="13" t="n">
        <v>0.564163535247257</v>
      </c>
      <c r="V187" s="13" t="n">
        <v>0.563871245370177</v>
      </c>
      <c r="X187" s="11" t="n">
        <v>16754.6</v>
      </c>
      <c r="Y187" s="11" t="n">
        <v>15059.52</v>
      </c>
      <c r="Z187" s="11" t="n">
        <v>1491.71</v>
      </c>
      <c r="AA187" s="11" t="n">
        <v>1695.08</v>
      </c>
      <c r="AB187" s="12" t="n">
        <v>88.002336172924</v>
      </c>
      <c r="AC187" s="12" t="n">
        <v>82.2703385693364</v>
      </c>
      <c r="AD187" s="12" t="n">
        <v>65.1355572566161</v>
      </c>
      <c r="AF187" s="12" t="n">
        <v>293.919999999998</v>
      </c>
      <c r="AG187" s="12" t="n">
        <v>0</v>
      </c>
      <c r="AH187" s="12" t="n">
        <v>293.919999999998</v>
      </c>
      <c r="AI187" s="12" t="n">
        <v>30.443530804211</v>
      </c>
      <c r="AJ187" s="12" t="n">
        <v>35.8786519653647</v>
      </c>
      <c r="AK187" s="12" t="n">
        <v>8.19502756722743</v>
      </c>
      <c r="AL187" s="12" t="n">
        <v>38.8000203983306</v>
      </c>
      <c r="AM187" s="12" t="n">
        <v>28.2918244373118</v>
      </c>
    </row>
    <row r="188" customFormat="false" ht="11.25" hidden="false" customHeight="false" outlineLevel="0" collapsed="false">
      <c r="B188" s="10" t="n">
        <v>38748</v>
      </c>
      <c r="C188" s="11" t="n">
        <v>16603.9</v>
      </c>
      <c r="D188" s="11" t="n">
        <v>16718.79</v>
      </c>
      <c r="E188" s="11" t="n">
        <v>16561.31</v>
      </c>
      <c r="F188" s="11" t="n">
        <v>16649.82</v>
      </c>
      <c r="G188" s="11"/>
      <c r="H188" s="11"/>
      <c r="K188" s="11" t="n">
        <v>15894.744</v>
      </c>
      <c r="L188" s="11" t="n">
        <v>16086.8025</v>
      </c>
      <c r="N188" s="11" t="n">
        <v>16326.7512680336</v>
      </c>
      <c r="O188" s="11" t="n">
        <v>16015.2803681032</v>
      </c>
      <c r="P188" s="12" t="n">
        <v>311.470899930468</v>
      </c>
      <c r="Q188" s="12" t="n">
        <v>69.5830350569737</v>
      </c>
      <c r="S188" s="11" t="n">
        <v>98.5900000000002</v>
      </c>
      <c r="T188" s="11" t="n">
        <v>0</v>
      </c>
      <c r="U188" s="13" t="n">
        <v>0.544922077310608</v>
      </c>
      <c r="V188" s="13" t="n">
        <v>0.551400265125596</v>
      </c>
      <c r="X188" s="11" t="n">
        <v>16754.6</v>
      </c>
      <c r="Y188" s="11" t="n">
        <v>15059.52</v>
      </c>
      <c r="Z188" s="11" t="n">
        <v>1590.3</v>
      </c>
      <c r="AA188" s="11" t="n">
        <v>1695.08</v>
      </c>
      <c r="AB188" s="12" t="n">
        <v>93.818580833943</v>
      </c>
      <c r="AC188" s="12" t="n">
        <v>93.5685781788735</v>
      </c>
      <c r="AD188" s="12" t="n">
        <v>80.697304567721</v>
      </c>
      <c r="AF188" s="12" t="n">
        <v>0</v>
      </c>
      <c r="AG188" s="12" t="n">
        <v>0</v>
      </c>
      <c r="AH188" s="12" t="n">
        <v>167.560000000001</v>
      </c>
      <c r="AI188" s="12" t="n">
        <v>31.6993541775222</v>
      </c>
      <c r="AJ188" s="12" t="n">
        <v>34.7833889356145</v>
      </c>
      <c r="AK188" s="12" t="n">
        <v>4.63885004390387</v>
      </c>
      <c r="AL188" s="12" t="n">
        <v>36.4394841001768</v>
      </c>
      <c r="AM188" s="12" t="n">
        <v>28.4571486687876</v>
      </c>
    </row>
    <row r="189" customFormat="false" ht="11.25" hidden="false" customHeight="false" outlineLevel="0" collapsed="false">
      <c r="B189" s="10" t="n">
        <v>38749</v>
      </c>
      <c r="C189" s="11" t="n">
        <v>16594.9</v>
      </c>
      <c r="D189" s="11" t="n">
        <v>16671.91</v>
      </c>
      <c r="E189" s="11" t="n">
        <v>16480.09</v>
      </c>
      <c r="F189" s="11" t="n">
        <v>16480.09</v>
      </c>
      <c r="G189" s="11"/>
      <c r="H189" s="11"/>
      <c r="K189" s="11" t="n">
        <v>16008.635</v>
      </c>
      <c r="L189" s="11" t="n">
        <v>16105.2355</v>
      </c>
      <c r="N189" s="11" t="n">
        <v>16377.8641786891</v>
      </c>
      <c r="O189" s="11" t="n">
        <v>16059.5479520933</v>
      </c>
      <c r="P189" s="12" t="n">
        <v>318.316226595747</v>
      </c>
      <c r="Q189" s="12" t="n">
        <v>167.44334851852</v>
      </c>
      <c r="S189" s="11" t="n">
        <v>0</v>
      </c>
      <c r="T189" s="11" t="n">
        <v>169.73</v>
      </c>
      <c r="U189" s="13" t="n">
        <v>0.50532990427553</v>
      </c>
      <c r="V189" s="13" t="n">
        <v>0.515274614846804</v>
      </c>
      <c r="X189" s="11" t="n">
        <v>16754.6</v>
      </c>
      <c r="Y189" s="11" t="n">
        <v>15312.71</v>
      </c>
      <c r="Z189" s="11" t="n">
        <v>1167.38</v>
      </c>
      <c r="AA189" s="11" t="n">
        <v>1441.89</v>
      </c>
      <c r="AB189" s="12" t="n">
        <v>80.9617932019781</v>
      </c>
      <c r="AC189" s="12" t="n">
        <v>87.9417638476423</v>
      </c>
      <c r="AD189" s="12" t="n">
        <v>87.9268935319507</v>
      </c>
      <c r="AF189" s="12" t="n">
        <v>0</v>
      </c>
      <c r="AG189" s="12" t="n">
        <v>81.2200000000012</v>
      </c>
      <c r="AH189" s="12" t="n">
        <v>191.82</v>
      </c>
      <c r="AI189" s="12" t="n">
        <v>29.1494696404899</v>
      </c>
      <c r="AJ189" s="12" t="n">
        <v>36.3095915898754</v>
      </c>
      <c r="AK189" s="12" t="n">
        <v>10.9383205545637</v>
      </c>
      <c r="AL189" s="12" t="n">
        <v>34.3321948619663</v>
      </c>
      <c r="AM189" s="12" t="n">
        <v>28.8138541065256</v>
      </c>
    </row>
    <row r="190" customFormat="false" ht="11.25" hidden="false" customHeight="false" outlineLevel="0" collapsed="false">
      <c r="B190" s="10" t="n">
        <v>38750</v>
      </c>
      <c r="C190" s="11" t="n">
        <v>16632.6</v>
      </c>
      <c r="D190" s="11" t="n">
        <v>16736.18</v>
      </c>
      <c r="E190" s="11" t="n">
        <v>16611.53</v>
      </c>
      <c r="F190" s="11" t="n">
        <v>16710.55</v>
      </c>
      <c r="G190" s="11"/>
      <c r="H190" s="11"/>
      <c r="K190" s="11" t="n">
        <v>16110.062</v>
      </c>
      <c r="L190" s="11" t="n">
        <v>16122.686</v>
      </c>
      <c r="N190" s="11" t="n">
        <v>16488.7594524594</v>
      </c>
      <c r="O190" s="11" t="n">
        <v>16121.5481471321</v>
      </c>
      <c r="P190" s="12" t="n">
        <v>367.211305327321</v>
      </c>
      <c r="Q190" s="12" t="n">
        <v>260.179780494737</v>
      </c>
      <c r="S190" s="11" t="n">
        <v>230.459999999999</v>
      </c>
      <c r="T190" s="11" t="n">
        <v>0</v>
      </c>
      <c r="U190" s="13" t="n">
        <v>0.536569871919603</v>
      </c>
      <c r="V190" s="13" t="n">
        <v>0.567378630294742</v>
      </c>
      <c r="X190" s="11" t="n">
        <v>16754.6</v>
      </c>
      <c r="Y190" s="11" t="n">
        <v>15312.71</v>
      </c>
      <c r="Z190" s="11" t="n">
        <v>1397.84</v>
      </c>
      <c r="AA190" s="11" t="n">
        <v>1441.89</v>
      </c>
      <c r="AB190" s="12" t="n">
        <v>96.9449819334346</v>
      </c>
      <c r="AC190" s="12" t="n">
        <v>90.7544672691456</v>
      </c>
      <c r="AD190" s="12" t="n">
        <v>90.7549364318871</v>
      </c>
      <c r="AF190" s="12" t="n">
        <v>64.2700000000004</v>
      </c>
      <c r="AG190" s="12" t="n">
        <v>0</v>
      </c>
      <c r="AH190" s="12" t="n">
        <v>256.09</v>
      </c>
      <c r="AI190" s="12" t="n">
        <v>29.2232233565944</v>
      </c>
      <c r="AJ190" s="12" t="n">
        <v>35.1829105807505</v>
      </c>
      <c r="AK190" s="12" t="n">
        <v>9.25329135568624</v>
      </c>
      <c r="AL190" s="12" t="n">
        <v>32.7212916401627</v>
      </c>
      <c r="AM190" s="12" t="n">
        <v>28.7089971572434</v>
      </c>
    </row>
    <row r="191" customFormat="false" ht="11.25" hidden="false" customHeight="false" outlineLevel="0" collapsed="false">
      <c r="B191" s="10" t="n">
        <v>38751</v>
      </c>
      <c r="C191" s="11" t="n">
        <v>16596.21</v>
      </c>
      <c r="D191" s="11" t="n">
        <v>16665.1</v>
      </c>
      <c r="E191" s="11" t="n">
        <v>16567.87</v>
      </c>
      <c r="F191" s="11" t="n">
        <v>16659.64</v>
      </c>
      <c r="G191" s="11"/>
      <c r="H191" s="11"/>
      <c r="K191" s="11" t="n">
        <v>16206.357</v>
      </c>
      <c r="L191" s="11" t="n">
        <v>16134.3995</v>
      </c>
      <c r="N191" s="11" t="n">
        <v>16545.7196349729</v>
      </c>
      <c r="O191" s="11" t="n">
        <v>16172.7949902624</v>
      </c>
      <c r="P191" s="12" t="n">
        <v>372.924644710578</v>
      </c>
      <c r="Q191" s="12" t="n">
        <v>317.330651194845</v>
      </c>
      <c r="S191" s="11" t="n">
        <v>0</v>
      </c>
      <c r="T191" s="11" t="n">
        <v>50.9099999999999</v>
      </c>
      <c r="U191" s="13" t="n">
        <v>0.558298374058779</v>
      </c>
      <c r="V191" s="13" t="n">
        <v>0.535097675382413</v>
      </c>
      <c r="X191" s="11" t="n">
        <v>16754.6</v>
      </c>
      <c r="Y191" s="11" t="n">
        <v>15312.71</v>
      </c>
      <c r="Z191" s="11" t="n">
        <v>1346.93</v>
      </c>
      <c r="AA191" s="11" t="n">
        <v>1441.89</v>
      </c>
      <c r="AB191" s="12" t="n">
        <v>93.4141994188184</v>
      </c>
      <c r="AC191" s="12" t="n">
        <v>90.4403248514103</v>
      </c>
      <c r="AD191" s="12" t="n">
        <v>89.7121853227327</v>
      </c>
      <c r="AF191" s="12" t="n">
        <v>0</v>
      </c>
      <c r="AG191" s="12" t="n">
        <v>43.6599999999999</v>
      </c>
      <c r="AH191" s="12" t="n">
        <v>142.68</v>
      </c>
      <c r="AI191" s="12" t="n">
        <v>29.7855184647637</v>
      </c>
      <c r="AJ191" s="12" t="n">
        <v>33.3564620307421</v>
      </c>
      <c r="AK191" s="12" t="n">
        <v>5.65541900642872</v>
      </c>
      <c r="AL191" s="12" t="n">
        <v>33.1248553113066</v>
      </c>
      <c r="AM191" s="12" t="n">
        <v>28.1474481096008</v>
      </c>
    </row>
    <row r="192" customFormat="false" ht="11.25" hidden="false" customHeight="false" outlineLevel="0" collapsed="false">
      <c r="B192" s="10" t="n">
        <v>38754</v>
      </c>
      <c r="C192" s="11" t="n">
        <v>16736.23</v>
      </c>
      <c r="D192" s="11" t="n">
        <v>16777.37</v>
      </c>
      <c r="E192" s="11" t="n">
        <v>16578.19</v>
      </c>
      <c r="F192" s="11" t="n">
        <v>16747.76</v>
      </c>
      <c r="G192" s="11"/>
      <c r="H192" s="11"/>
      <c r="K192" s="11" t="n">
        <v>16345.068</v>
      </c>
      <c r="L192" s="11" t="n">
        <v>16150.377</v>
      </c>
      <c r="N192" s="11" t="n">
        <v>16613.0664233153</v>
      </c>
      <c r="O192" s="11" t="n">
        <v>16227.5535626183</v>
      </c>
      <c r="P192" s="12" t="n">
        <v>385.51286069697</v>
      </c>
      <c r="Q192" s="12" t="n">
        <v>351.087187452217</v>
      </c>
      <c r="S192" s="11" t="n">
        <v>88.119999999999</v>
      </c>
      <c r="T192" s="11" t="n">
        <v>0</v>
      </c>
      <c r="U192" s="13" t="n">
        <v>0.657772446904389</v>
      </c>
      <c r="V192" s="13" t="n">
        <v>0.537741658296281</v>
      </c>
      <c r="X192" s="11" t="n">
        <v>16777.37</v>
      </c>
      <c r="Y192" s="11" t="n">
        <v>15470.39</v>
      </c>
      <c r="Z192" s="11" t="n">
        <v>1277.37</v>
      </c>
      <c r="AA192" s="11" t="n">
        <v>1306.98</v>
      </c>
      <c r="AB192" s="12" t="n">
        <v>97.7344718358352</v>
      </c>
      <c r="AC192" s="12" t="n">
        <v>95.9763861447566</v>
      </c>
      <c r="AD192" s="12" t="n">
        <v>92.3903927551041</v>
      </c>
      <c r="AF192" s="12" t="n">
        <v>112.27</v>
      </c>
      <c r="AG192" s="12" t="n">
        <v>0</v>
      </c>
      <c r="AH192" s="12" t="n">
        <v>199.18</v>
      </c>
      <c r="AI192" s="12" t="n">
        <v>34.5035641779631</v>
      </c>
      <c r="AJ192" s="12" t="n">
        <v>26.3187003268302</v>
      </c>
      <c r="AK192" s="12" t="n">
        <v>13.4570192638715</v>
      </c>
      <c r="AL192" s="12" t="n">
        <v>32.4927198284184</v>
      </c>
      <c r="AM192" s="12" t="n">
        <v>28.2628395116487</v>
      </c>
    </row>
    <row r="193" customFormat="false" ht="11.25" hidden="false" customHeight="false" outlineLevel="0" collapsed="false">
      <c r="B193" s="10" t="n">
        <v>38755</v>
      </c>
      <c r="C193" s="11" t="n">
        <v>16768.16</v>
      </c>
      <c r="D193" s="11" t="n">
        <v>16769.37</v>
      </c>
      <c r="E193" s="11" t="n">
        <v>16681.04</v>
      </c>
      <c r="F193" s="11" t="n">
        <v>16720.99</v>
      </c>
      <c r="G193" s="11"/>
      <c r="H193" s="11"/>
      <c r="K193" s="11" t="n">
        <v>16452.278</v>
      </c>
      <c r="L193" s="11" t="n">
        <v>16180.209</v>
      </c>
      <c r="N193" s="11" t="n">
        <v>16649.0409488769</v>
      </c>
      <c r="O193" s="11" t="n">
        <v>16274.5475090356</v>
      </c>
      <c r="P193" s="12" t="n">
        <v>374.493439841237</v>
      </c>
      <c r="Q193" s="12" t="n">
        <v>363.691695434371</v>
      </c>
      <c r="S193" s="11" t="n">
        <v>0</v>
      </c>
      <c r="T193" s="11" t="n">
        <v>26.7699999999968</v>
      </c>
      <c r="U193" s="13" t="n">
        <v>0.770900495148643</v>
      </c>
      <c r="V193" s="13" t="n">
        <v>0.53408429454195</v>
      </c>
      <c r="X193" s="11" t="n">
        <v>16777.37</v>
      </c>
      <c r="Y193" s="11" t="n">
        <v>15651</v>
      </c>
      <c r="Z193" s="11" t="n">
        <v>1069.99</v>
      </c>
      <c r="AA193" s="11" t="n">
        <v>1126.37</v>
      </c>
      <c r="AB193" s="12" t="n">
        <v>94.9945399824216</v>
      </c>
      <c r="AC193" s="12" t="n">
        <v>95.3306117814639</v>
      </c>
      <c r="AD193" s="12" t="n">
        <v>93.9157742592102</v>
      </c>
      <c r="AF193" s="12" t="n">
        <v>0</v>
      </c>
      <c r="AG193" s="12" t="n">
        <v>0</v>
      </c>
      <c r="AH193" s="12" t="n">
        <v>88.3299999999981</v>
      </c>
      <c r="AI193" s="12" t="n">
        <v>40.5820185136604</v>
      </c>
      <c r="AJ193" s="12" t="n">
        <v>10.9738142530558</v>
      </c>
      <c r="AK193" s="12" t="n">
        <v>57.4293977455046</v>
      </c>
      <c r="AL193" s="12" t="n">
        <v>32.926570037324</v>
      </c>
      <c r="AM193" s="12" t="n">
        <v>29.9868542402425</v>
      </c>
    </row>
    <row r="194" customFormat="false" ht="11.25" hidden="false" customHeight="false" outlineLevel="0" collapsed="false">
      <c r="B194" s="10" t="n">
        <v>38756</v>
      </c>
      <c r="C194" s="11" t="n">
        <v>16609.96</v>
      </c>
      <c r="D194" s="11" t="n">
        <v>16682.91</v>
      </c>
      <c r="E194" s="11" t="n">
        <v>16272.68</v>
      </c>
      <c r="F194" s="11" t="n">
        <v>16272.68</v>
      </c>
      <c r="G194" s="11"/>
      <c r="H194" s="11"/>
      <c r="K194" s="11" t="n">
        <v>16514.446</v>
      </c>
      <c r="L194" s="11" t="n">
        <v>16175.6635</v>
      </c>
      <c r="N194" s="11" t="n">
        <v>16523.5872992512</v>
      </c>
      <c r="O194" s="11" t="n">
        <v>16274.3696510322</v>
      </c>
      <c r="P194" s="12" t="n">
        <v>249.21764821901</v>
      </c>
      <c r="Q194" s="12" t="n">
        <v>349.871979759023</v>
      </c>
      <c r="S194" s="11" t="n">
        <v>0</v>
      </c>
      <c r="T194" s="11" t="n">
        <v>448.310000000001</v>
      </c>
      <c r="U194" s="13" t="n">
        <v>0.609169974847723</v>
      </c>
      <c r="V194" s="13" t="n">
        <v>0.516706124039564</v>
      </c>
      <c r="X194" s="11" t="n">
        <v>16777.37</v>
      </c>
      <c r="Y194" s="11" t="n">
        <v>15764.89</v>
      </c>
      <c r="Z194" s="11" t="n">
        <v>507.790000000001</v>
      </c>
      <c r="AA194" s="11" t="n">
        <v>1012.48</v>
      </c>
      <c r="AB194" s="12" t="n">
        <v>50.1530894437422</v>
      </c>
      <c r="AC194" s="12" t="n">
        <v>82.8581212654136</v>
      </c>
      <c r="AD194" s="12" t="n">
        <v>91.388373063878</v>
      </c>
      <c r="AF194" s="12" t="n">
        <v>0</v>
      </c>
      <c r="AG194" s="12" t="n">
        <v>408.360000000001</v>
      </c>
      <c r="AH194" s="12" t="n">
        <v>448.310000000001</v>
      </c>
      <c r="AI194" s="12" t="n">
        <v>39.6589584836257</v>
      </c>
      <c r="AJ194" s="12" t="n">
        <v>21.6236070702827</v>
      </c>
      <c r="AK194" s="12" t="n">
        <v>29.4298243722806</v>
      </c>
      <c r="AL194" s="12" t="n">
        <v>31.5178421216514</v>
      </c>
      <c r="AM194" s="12" t="n">
        <v>30.844225727427</v>
      </c>
    </row>
    <row r="195" customFormat="false" ht="11.25" hidden="false" customHeight="false" outlineLevel="0" collapsed="false">
      <c r="B195" s="10" t="n">
        <v>38757</v>
      </c>
      <c r="C195" s="11" t="n">
        <v>16444.74</v>
      </c>
      <c r="D195" s="11" t="n">
        <v>16540.49</v>
      </c>
      <c r="E195" s="11" t="n">
        <v>16351.43</v>
      </c>
      <c r="F195" s="11" t="n">
        <v>16439.67</v>
      </c>
      <c r="G195" s="11"/>
      <c r="H195" s="11"/>
      <c r="K195" s="11" t="n">
        <v>16569.311</v>
      </c>
      <c r="L195" s="11" t="n">
        <v>16175.3875</v>
      </c>
      <c r="N195" s="11" t="n">
        <v>16495.6148661675</v>
      </c>
      <c r="O195" s="11" t="n">
        <v>16290.1125414101</v>
      </c>
      <c r="P195" s="12" t="n">
        <v>205.502324757381</v>
      </c>
      <c r="Q195" s="12" t="n">
        <v>317.530183645035</v>
      </c>
      <c r="S195" s="11" t="n">
        <v>166.989999999998</v>
      </c>
      <c r="T195" s="11" t="n">
        <v>0</v>
      </c>
      <c r="U195" s="13" t="n">
        <v>0.632367717797969</v>
      </c>
      <c r="V195" s="13" t="n">
        <v>0.508710506189405</v>
      </c>
      <c r="X195" s="11" t="n">
        <v>16777.37</v>
      </c>
      <c r="Y195" s="11" t="n">
        <v>16079.92</v>
      </c>
      <c r="Z195" s="11" t="n">
        <v>359.749999999998</v>
      </c>
      <c r="AA195" s="11" t="n">
        <v>697.449999999999</v>
      </c>
      <c r="AB195" s="12" t="n">
        <v>51.58075847731</v>
      </c>
      <c r="AC195" s="12" t="n">
        <v>68.3118852025526</v>
      </c>
      <c r="AD195" s="12" t="n">
        <v>82.16687274981</v>
      </c>
      <c r="AF195" s="12" t="n">
        <v>0</v>
      </c>
      <c r="AG195" s="12" t="n">
        <v>0</v>
      </c>
      <c r="AH195" s="12" t="n">
        <v>267.810000000001</v>
      </c>
      <c r="AI195" s="12" t="n">
        <v>36.1967741251775</v>
      </c>
      <c r="AJ195" s="12" t="n">
        <v>21.6798075496493</v>
      </c>
      <c r="AK195" s="12" t="n">
        <v>25.0826260906184</v>
      </c>
      <c r="AL195" s="12" t="n">
        <v>29.8814043020312</v>
      </c>
      <c r="AM195" s="12" t="n">
        <v>31.3689157119419</v>
      </c>
    </row>
    <row r="196" customFormat="false" ht="11.25" hidden="false" customHeight="false" outlineLevel="0" collapsed="false">
      <c r="B196" s="10" t="n">
        <v>38758</v>
      </c>
      <c r="C196" s="11" t="n">
        <v>16525.5</v>
      </c>
      <c r="D196" s="11" t="n">
        <v>16525.5</v>
      </c>
      <c r="E196" s="11" t="n">
        <v>16090.93</v>
      </c>
      <c r="F196" s="11" t="n">
        <v>16257.83</v>
      </c>
      <c r="G196" s="11"/>
      <c r="H196" s="11"/>
      <c r="K196" s="11" t="n">
        <v>16549.026</v>
      </c>
      <c r="L196" s="11" t="n">
        <v>16165.5315</v>
      </c>
      <c r="N196" s="11" t="n">
        <v>16416.3532441117</v>
      </c>
      <c r="O196" s="11" t="n">
        <v>16287.0380136568</v>
      </c>
      <c r="P196" s="12" t="n">
        <v>129.315230454895</v>
      </c>
      <c r="Q196" s="12" t="n">
        <v>268.808300793899</v>
      </c>
      <c r="S196" s="11" t="n">
        <v>0</v>
      </c>
      <c r="T196" s="11" t="n">
        <v>181.839999999998</v>
      </c>
      <c r="U196" s="13" t="n">
        <v>0.669132451080195</v>
      </c>
      <c r="V196" s="13" t="n">
        <v>0.479030214577672</v>
      </c>
      <c r="X196" s="11" t="n">
        <v>16777.37</v>
      </c>
      <c r="Y196" s="11" t="n">
        <v>16090.93</v>
      </c>
      <c r="Z196" s="11" t="n">
        <v>166.9</v>
      </c>
      <c r="AA196" s="11" t="n">
        <v>686.439999999999</v>
      </c>
      <c r="AB196" s="12" t="n">
        <v>24.313851174174</v>
      </c>
      <c r="AC196" s="12" t="n">
        <v>43.1669566886583</v>
      </c>
      <c r="AD196" s="12" t="n">
        <v>64.7789877188748</v>
      </c>
      <c r="AF196" s="12" t="n">
        <v>0</v>
      </c>
      <c r="AG196" s="12" t="n">
        <v>260.5</v>
      </c>
      <c r="AH196" s="12" t="n">
        <v>434.57</v>
      </c>
      <c r="AI196" s="12" t="n">
        <v>35.718039146996</v>
      </c>
      <c r="AJ196" s="12" t="n">
        <v>20.7509927922888</v>
      </c>
      <c r="AK196" s="12" t="n">
        <v>26.5048750451392</v>
      </c>
      <c r="AL196" s="12" t="n">
        <v>26.8599025902348</v>
      </c>
      <c r="AM196" s="12" t="n">
        <v>31.0551782526132</v>
      </c>
    </row>
    <row r="197" customFormat="false" ht="11.25" hidden="false" customHeight="false" outlineLevel="0" collapsed="false">
      <c r="B197" s="10" t="n">
        <v>38761</v>
      </c>
      <c r="C197" s="11" t="n">
        <v>16191.93</v>
      </c>
      <c r="D197" s="11" t="n">
        <v>16191.93</v>
      </c>
      <c r="E197" s="11" t="n">
        <v>15877.66</v>
      </c>
      <c r="F197" s="11" t="n">
        <v>15877.66</v>
      </c>
      <c r="G197" s="11"/>
      <c r="H197" s="11"/>
      <c r="K197" s="11" t="n">
        <v>16481.669</v>
      </c>
      <c r="L197" s="11" t="n">
        <v>16146.013</v>
      </c>
      <c r="N197" s="11" t="n">
        <v>16236.7888294078</v>
      </c>
      <c r="O197" s="11" t="n">
        <v>16248.0496314037</v>
      </c>
      <c r="P197" s="12" t="n">
        <v>-11.260801995968</v>
      </c>
      <c r="Q197" s="12" t="n">
        <v>189.453568255311</v>
      </c>
      <c r="S197" s="11" t="n">
        <v>0</v>
      </c>
      <c r="T197" s="11" t="n">
        <v>380.17</v>
      </c>
      <c r="U197" s="13" t="n">
        <v>0.541682001873021</v>
      </c>
      <c r="V197" s="13" t="n">
        <v>0.440335359740708</v>
      </c>
      <c r="X197" s="11" t="n">
        <v>16777.37</v>
      </c>
      <c r="Y197" s="11" t="n">
        <v>15877.66</v>
      </c>
      <c r="Z197" s="11" t="n">
        <v>0</v>
      </c>
      <c r="AA197" s="11" t="n">
        <v>899.709999999999</v>
      </c>
      <c r="AB197" s="12" t="n">
        <v>0</v>
      </c>
      <c r="AC197" s="12" t="n">
        <v>23.0622700998423</v>
      </c>
      <c r="AD197" s="12" t="n">
        <v>44.8470373303511</v>
      </c>
      <c r="AF197" s="12" t="n">
        <v>0</v>
      </c>
      <c r="AG197" s="12" t="n">
        <v>213.27</v>
      </c>
      <c r="AH197" s="12" t="n">
        <v>380.17</v>
      </c>
      <c r="AI197" s="12" t="n">
        <v>32.1071957740127</v>
      </c>
      <c r="AJ197" s="12" t="n">
        <v>25.9488500934098</v>
      </c>
      <c r="AK197" s="12" t="n">
        <v>10.6075871833679</v>
      </c>
      <c r="AL197" s="12" t="n">
        <v>23.4085029114759</v>
      </c>
      <c r="AM197" s="12" t="n">
        <v>30.3230410400768</v>
      </c>
    </row>
    <row r="198" customFormat="false" ht="11.25" hidden="false" customHeight="false" outlineLevel="0" collapsed="false">
      <c r="B198" s="10" t="n">
        <v>38762</v>
      </c>
      <c r="C198" s="11" t="n">
        <v>15845.19</v>
      </c>
      <c r="D198" s="11" t="n">
        <v>16184.87</v>
      </c>
      <c r="E198" s="11" t="n">
        <v>15691.86</v>
      </c>
      <c r="F198" s="11" t="n">
        <v>16184.87</v>
      </c>
      <c r="G198" s="11"/>
      <c r="H198" s="11"/>
      <c r="K198" s="11" t="n">
        <v>16435.174</v>
      </c>
      <c r="L198" s="11" t="n">
        <v>16164.959</v>
      </c>
      <c r="N198" s="11" t="n">
        <v>16219.4825529385</v>
      </c>
      <c r="O198" s="11" t="n">
        <v>16242.032523651</v>
      </c>
      <c r="P198" s="12" t="n">
        <v>-22.5499707124891</v>
      </c>
      <c r="Q198" s="12" t="n">
        <v>110.044886144566</v>
      </c>
      <c r="S198" s="11" t="n">
        <v>307.210000000001</v>
      </c>
      <c r="T198" s="11" t="n">
        <v>0</v>
      </c>
      <c r="U198" s="13" t="n">
        <v>0.587538901988306</v>
      </c>
      <c r="V198" s="13" t="n">
        <v>0.491613689170001</v>
      </c>
      <c r="X198" s="11" t="n">
        <v>16777.37</v>
      </c>
      <c r="Y198" s="11" t="n">
        <v>15691.86</v>
      </c>
      <c r="Z198" s="11" t="n">
        <v>493.01</v>
      </c>
      <c r="AA198" s="11" t="n">
        <v>1085.51</v>
      </c>
      <c r="AB198" s="12" t="n">
        <v>45.4173614245839</v>
      </c>
      <c r="AC198" s="12" t="n">
        <v>24.7003735505267</v>
      </c>
      <c r="AD198" s="12" t="n">
        <v>30.3098667796757</v>
      </c>
      <c r="AF198" s="12" t="n">
        <v>0</v>
      </c>
      <c r="AG198" s="12" t="n">
        <v>185.799999999999</v>
      </c>
      <c r="AH198" s="12" t="n">
        <v>493.01</v>
      </c>
      <c r="AI198" s="12" t="n">
        <v>25.9186749514153</v>
      </c>
      <c r="AJ198" s="12" t="n">
        <v>28.5831018923446</v>
      </c>
      <c r="AK198" s="12" t="n">
        <v>4.88869738791707</v>
      </c>
      <c r="AL198" s="12" t="n">
        <v>20.2538200231938</v>
      </c>
      <c r="AM198" s="12" t="n">
        <v>29.7950025694269</v>
      </c>
    </row>
    <row r="199" customFormat="false" ht="11.25" hidden="false" customHeight="false" outlineLevel="0" collapsed="false">
      <c r="B199" s="10" t="n">
        <v>38763</v>
      </c>
      <c r="C199" s="11" t="n">
        <v>16302.94</v>
      </c>
      <c r="D199" s="11" t="n">
        <v>16312.74</v>
      </c>
      <c r="E199" s="11" t="n">
        <v>15932.83</v>
      </c>
      <c r="F199" s="11" t="n">
        <v>15932.83</v>
      </c>
      <c r="G199" s="11"/>
      <c r="H199" s="11"/>
      <c r="K199" s="11" t="n">
        <v>16380.448</v>
      </c>
      <c r="L199" s="11" t="n">
        <v>16194.5415</v>
      </c>
      <c r="N199" s="11" t="n">
        <v>16123.931701959</v>
      </c>
      <c r="O199" s="11" t="n">
        <v>16212.5846642557</v>
      </c>
      <c r="P199" s="12" t="n">
        <v>-88.6529622966609</v>
      </c>
      <c r="Q199" s="12" t="n">
        <v>42.4707640414315</v>
      </c>
      <c r="S199" s="11" t="n">
        <v>0</v>
      </c>
      <c r="T199" s="11" t="n">
        <v>252.040000000001</v>
      </c>
      <c r="U199" s="13" t="n">
        <v>0.506828686690512</v>
      </c>
      <c r="V199" s="13" t="n">
        <v>0.513361302769143</v>
      </c>
      <c r="X199" s="11" t="n">
        <v>16777.37</v>
      </c>
      <c r="Y199" s="11" t="n">
        <v>15691.86</v>
      </c>
      <c r="Z199" s="11" t="n">
        <v>240.969999999999</v>
      </c>
      <c r="AA199" s="11" t="n">
        <v>1085.51</v>
      </c>
      <c r="AB199" s="12" t="n">
        <v>22.1987821392709</v>
      </c>
      <c r="AC199" s="12" t="n">
        <v>23.9024596757123</v>
      </c>
      <c r="AD199" s="12" t="n">
        <v>23.8883677753604</v>
      </c>
      <c r="AF199" s="12" t="n">
        <v>127.869999999999</v>
      </c>
      <c r="AG199" s="12" t="n">
        <v>0</v>
      </c>
      <c r="AH199" s="12" t="n">
        <v>379.91</v>
      </c>
      <c r="AI199" s="12" t="n">
        <v>27.0805607207942</v>
      </c>
      <c r="AJ199" s="12" t="n">
        <v>27.6560275630533</v>
      </c>
      <c r="AK199" s="12" t="n">
        <v>1.05133852931222</v>
      </c>
      <c r="AL199" s="12" t="n">
        <v>16.5294479779411</v>
      </c>
      <c r="AM199" s="12" t="n">
        <v>28.9934313398056</v>
      </c>
    </row>
    <row r="200" customFormat="false" ht="11.25" hidden="false" customHeight="false" outlineLevel="0" collapsed="false">
      <c r="B200" s="10" t="n">
        <v>38764</v>
      </c>
      <c r="C200" s="11" t="n">
        <v>15901.38</v>
      </c>
      <c r="D200" s="11" t="n">
        <v>16109.2</v>
      </c>
      <c r="E200" s="11" t="n">
        <v>15842</v>
      </c>
      <c r="F200" s="11" t="n">
        <v>16043.67</v>
      </c>
      <c r="G200" s="11"/>
      <c r="H200" s="11"/>
      <c r="K200" s="11" t="n">
        <v>16313.76</v>
      </c>
      <c r="L200" s="11" t="n">
        <v>16211.911</v>
      </c>
      <c r="N200" s="11" t="n">
        <v>16097.177801306</v>
      </c>
      <c r="O200" s="11" t="n">
        <v>16196.4975533742</v>
      </c>
      <c r="P200" s="12" t="n">
        <v>-99.3197520681733</v>
      </c>
      <c r="Q200" s="12" t="n">
        <v>-18.4936513236793</v>
      </c>
      <c r="S200" s="11" t="n">
        <v>110.84</v>
      </c>
      <c r="T200" s="11" t="n">
        <v>0</v>
      </c>
      <c r="U200" s="13" t="n">
        <v>0.419883728525704</v>
      </c>
      <c r="V200" s="13" t="n">
        <v>0.579935413542219</v>
      </c>
      <c r="X200" s="11" t="n">
        <v>16777.37</v>
      </c>
      <c r="Y200" s="11" t="n">
        <v>15691.86</v>
      </c>
      <c r="Z200" s="11" t="n">
        <v>351.81</v>
      </c>
      <c r="AA200" s="11" t="n">
        <v>1085.51</v>
      </c>
      <c r="AB200" s="12" t="n">
        <v>32.4096507632357</v>
      </c>
      <c r="AC200" s="12" t="n">
        <v>33.3419314423635</v>
      </c>
      <c r="AD200" s="12" t="n">
        <v>27.3149215562008</v>
      </c>
      <c r="AF200" s="12" t="n">
        <v>0</v>
      </c>
      <c r="AG200" s="12" t="n">
        <v>90.8299999999999</v>
      </c>
      <c r="AH200" s="12" t="n">
        <v>267.200000000001</v>
      </c>
      <c r="AI200" s="12" t="n">
        <v>14.9188641985159</v>
      </c>
      <c r="AJ200" s="12" t="n">
        <v>32.0065028325222</v>
      </c>
      <c r="AK200" s="12" t="n">
        <v>36.4145018252153</v>
      </c>
      <c r="AL200" s="12" t="n">
        <v>17.3961982836455</v>
      </c>
      <c r="AM200" s="12" t="n">
        <v>29.0452836591037</v>
      </c>
    </row>
    <row r="201" customFormat="false" ht="11.25" hidden="false" customHeight="false" outlineLevel="0" collapsed="false">
      <c r="B201" s="10" t="n">
        <v>38765</v>
      </c>
      <c r="C201" s="11" t="n">
        <v>16078.51</v>
      </c>
      <c r="D201" s="11" t="n">
        <v>16129.94</v>
      </c>
      <c r="E201" s="11" t="n">
        <v>15702.67</v>
      </c>
      <c r="F201" s="11" t="n">
        <v>15713.45</v>
      </c>
      <c r="G201" s="11"/>
      <c r="H201" s="11"/>
      <c r="K201" s="11" t="n">
        <v>16219.141</v>
      </c>
      <c r="L201" s="11" t="n">
        <v>16212.749</v>
      </c>
      <c r="N201" s="11" t="n">
        <v>15969.268534204</v>
      </c>
      <c r="O201" s="11" t="n">
        <v>16150.4930244814</v>
      </c>
      <c r="P201" s="12" t="n">
        <v>-181.224490277396</v>
      </c>
      <c r="Q201" s="12" t="n">
        <v>-80.6015954701375</v>
      </c>
      <c r="S201" s="11" t="n">
        <v>0</v>
      </c>
      <c r="T201" s="11" t="n">
        <v>330.219999999999</v>
      </c>
      <c r="U201" s="13" t="n">
        <v>0.352617690521427</v>
      </c>
      <c r="V201" s="13" t="n">
        <v>0.501964877106492</v>
      </c>
      <c r="X201" s="11" t="n">
        <v>16777.37</v>
      </c>
      <c r="Y201" s="11" t="n">
        <v>15691.86</v>
      </c>
      <c r="Z201" s="11" t="n">
        <v>21.5900000000001</v>
      </c>
      <c r="AA201" s="11" t="n">
        <v>1085.51</v>
      </c>
      <c r="AB201" s="12" t="n">
        <v>1.98892686387046</v>
      </c>
      <c r="AC201" s="12" t="n">
        <v>18.8657865887923</v>
      </c>
      <c r="AD201" s="12" t="n">
        <v>25.3700592356227</v>
      </c>
      <c r="AF201" s="12" t="n">
        <v>0</v>
      </c>
      <c r="AG201" s="12" t="n">
        <v>139.33</v>
      </c>
      <c r="AH201" s="12" t="n">
        <v>427.27</v>
      </c>
      <c r="AI201" s="12" t="n">
        <v>7.34596069895338</v>
      </c>
      <c r="AJ201" s="12" t="n">
        <v>34.338824926217</v>
      </c>
      <c r="AK201" s="12" t="n">
        <v>64.7547152334751</v>
      </c>
      <c r="AL201" s="12" t="n">
        <v>21.4361759740917</v>
      </c>
      <c r="AM201" s="12" t="n">
        <v>30.1180981862112</v>
      </c>
    </row>
    <row r="202" customFormat="false" ht="11.25" hidden="false" customHeight="false" outlineLevel="0" collapsed="false">
      <c r="B202" s="10" t="n">
        <v>38768</v>
      </c>
      <c r="C202" s="11" t="n">
        <v>15620.58</v>
      </c>
      <c r="D202" s="11" t="n">
        <v>15661.85</v>
      </c>
      <c r="E202" s="11" t="n">
        <v>15389.58</v>
      </c>
      <c r="F202" s="11" t="n">
        <v>15437.93</v>
      </c>
      <c r="G202" s="11"/>
      <c r="H202" s="11"/>
      <c r="K202" s="11" t="n">
        <v>16088.158</v>
      </c>
      <c r="L202" s="11" t="n">
        <v>16216.613</v>
      </c>
      <c r="N202" s="11" t="n">
        <v>15792.1556894693</v>
      </c>
      <c r="O202" s="11" t="n">
        <v>16082.6298792927</v>
      </c>
      <c r="P202" s="12" t="n">
        <v>-290.474189823359</v>
      </c>
      <c r="Q202" s="12" t="n">
        <v>-136.444273035616</v>
      </c>
      <c r="S202" s="11" t="n">
        <v>0</v>
      </c>
      <c r="T202" s="11" t="n">
        <v>275.52</v>
      </c>
      <c r="U202" s="13" t="n">
        <v>0.299298142180032</v>
      </c>
      <c r="V202" s="13" t="n">
        <v>0.472142435738985</v>
      </c>
      <c r="X202" s="11" t="n">
        <v>16769.37</v>
      </c>
      <c r="Y202" s="11" t="n">
        <v>15389.58</v>
      </c>
      <c r="Z202" s="11" t="n">
        <v>48.3500000000004</v>
      </c>
      <c r="AA202" s="11" t="n">
        <v>1379.79</v>
      </c>
      <c r="AB202" s="12" t="n">
        <v>3.50415642960163</v>
      </c>
      <c r="AC202" s="12" t="n">
        <v>11.87757159634</v>
      </c>
      <c r="AD202" s="12" t="n">
        <v>21.3617632091653</v>
      </c>
      <c r="AF202" s="12" t="n">
        <v>0</v>
      </c>
      <c r="AG202" s="12" t="n">
        <v>313.09</v>
      </c>
      <c r="AH202" s="12" t="n">
        <v>323.870000000001</v>
      </c>
      <c r="AI202" s="12" t="n">
        <v>7.07894014724826</v>
      </c>
      <c r="AJ202" s="12" t="n">
        <v>40.3714228574352</v>
      </c>
      <c r="AK202" s="12" t="n">
        <v>70.1627566197984</v>
      </c>
      <c r="AL202" s="12" t="n">
        <v>26.1164550152271</v>
      </c>
      <c r="AM202" s="12" t="n">
        <v>31.2779695577019</v>
      </c>
    </row>
    <row r="203" customFormat="false" ht="11.25" hidden="false" customHeight="false" outlineLevel="0" collapsed="false">
      <c r="B203" s="10" t="n">
        <v>38769</v>
      </c>
      <c r="C203" s="11" t="n">
        <v>15602.83</v>
      </c>
      <c r="D203" s="11" t="n">
        <v>15894.94</v>
      </c>
      <c r="E203" s="11" t="n">
        <v>15573.71</v>
      </c>
      <c r="F203" s="11" t="n">
        <v>15894.94</v>
      </c>
      <c r="G203" s="11"/>
      <c r="H203" s="11"/>
      <c r="K203" s="11" t="n">
        <v>16005.553</v>
      </c>
      <c r="L203" s="11" t="n">
        <v>16228.9155</v>
      </c>
      <c r="N203" s="11" t="n">
        <v>15826.4171263129</v>
      </c>
      <c r="O203" s="11" t="n">
        <v>16064.7546526934</v>
      </c>
      <c r="P203" s="12" t="n">
        <v>-238.337526380499</v>
      </c>
      <c r="Q203" s="12" t="n">
        <v>-179.601784169218</v>
      </c>
      <c r="S203" s="11" t="n">
        <v>457.01</v>
      </c>
      <c r="T203" s="11" t="n">
        <v>0</v>
      </c>
      <c r="U203" s="13" t="n">
        <v>0.411512788795098</v>
      </c>
      <c r="V203" s="13" t="n">
        <v>0.556060361235681</v>
      </c>
      <c r="X203" s="11" t="n">
        <v>16682.91</v>
      </c>
      <c r="Y203" s="11" t="n">
        <v>15389.58</v>
      </c>
      <c r="Z203" s="11" t="n">
        <v>505.360000000001</v>
      </c>
      <c r="AA203" s="11" t="n">
        <v>1293.33</v>
      </c>
      <c r="AB203" s="12" t="n">
        <v>39.0743275111534</v>
      </c>
      <c r="AC203" s="12" t="n">
        <v>15.3061088747762</v>
      </c>
      <c r="AD203" s="12" t="n">
        <v>15.3498223533028</v>
      </c>
      <c r="AF203" s="12" t="n">
        <v>233.09</v>
      </c>
      <c r="AG203" s="12" t="n">
        <v>0</v>
      </c>
      <c r="AH203" s="12" t="n">
        <v>457.01</v>
      </c>
      <c r="AI203" s="12" t="n">
        <v>11.773312802136</v>
      </c>
      <c r="AJ203" s="12" t="n">
        <v>36.2473468976499</v>
      </c>
      <c r="AK203" s="12" t="n">
        <v>50.9656348923981</v>
      </c>
      <c r="AL203" s="12" t="n">
        <v>28.975548896501</v>
      </c>
      <c r="AM203" s="12" t="n">
        <v>31.6538718792336</v>
      </c>
    </row>
    <row r="204" customFormat="false" ht="11.25" hidden="false" customHeight="false" outlineLevel="0" collapsed="false">
      <c r="B204" s="10" t="n">
        <v>38770</v>
      </c>
      <c r="C204" s="11" t="n">
        <v>15882.64</v>
      </c>
      <c r="D204" s="11" t="n">
        <v>15923</v>
      </c>
      <c r="E204" s="11" t="n">
        <v>15679.91</v>
      </c>
      <c r="F204" s="11" t="n">
        <v>15781.78</v>
      </c>
      <c r="G204" s="11"/>
      <c r="H204" s="11"/>
      <c r="K204" s="11" t="n">
        <v>15956.463</v>
      </c>
      <c r="L204" s="11" t="n">
        <v>16235.4545</v>
      </c>
      <c r="N204" s="11" t="n">
        <v>15811.5380842086</v>
      </c>
      <c r="O204" s="11" t="n">
        <v>16037.8046857702</v>
      </c>
      <c r="P204" s="12" t="n">
        <v>-226.266601561616</v>
      </c>
      <c r="Q204" s="12" t="n">
        <v>-207.124512022209</v>
      </c>
      <c r="S204" s="11" t="n">
        <v>0</v>
      </c>
      <c r="T204" s="11" t="n">
        <v>113.16</v>
      </c>
      <c r="U204" s="13" t="n">
        <v>0.354384138521406</v>
      </c>
      <c r="V204" s="13" t="n">
        <v>0.514475309516081</v>
      </c>
      <c r="X204" s="11" t="n">
        <v>16540.49</v>
      </c>
      <c r="Y204" s="11" t="n">
        <v>15389.58</v>
      </c>
      <c r="Z204" s="11" t="n">
        <v>392.200000000001</v>
      </c>
      <c r="AA204" s="11" t="n">
        <v>1150.91</v>
      </c>
      <c r="AB204" s="12" t="n">
        <v>34.0773822453537</v>
      </c>
      <c r="AC204" s="12" t="n">
        <v>24.7359461092094</v>
      </c>
      <c r="AD204" s="12" t="n">
        <v>17.3065421934419</v>
      </c>
      <c r="AF204" s="12" t="n">
        <v>28.0599999999995</v>
      </c>
      <c r="AG204" s="12" t="n">
        <v>0</v>
      </c>
      <c r="AH204" s="12" t="n">
        <v>243.09</v>
      </c>
      <c r="AI204" s="12" t="n">
        <v>11.0115301565544</v>
      </c>
      <c r="AJ204" s="12" t="n">
        <v>36.3508559202708</v>
      </c>
      <c r="AK204" s="12" t="n">
        <v>53.500948458581</v>
      </c>
      <c r="AL204" s="12" t="n">
        <v>32.136095832422</v>
      </c>
      <c r="AM204" s="12" t="n">
        <v>32.4286937362923</v>
      </c>
    </row>
    <row r="205" customFormat="false" ht="11.25" hidden="false" customHeight="false" outlineLevel="0" collapsed="false">
      <c r="B205" s="10" t="n">
        <v>38771</v>
      </c>
      <c r="C205" s="11" t="n">
        <v>15908.87</v>
      </c>
      <c r="D205" s="11" t="n">
        <v>16096.1</v>
      </c>
      <c r="E205" s="11" t="n">
        <v>15892.51</v>
      </c>
      <c r="F205" s="11" t="n">
        <v>16096.1</v>
      </c>
      <c r="G205" s="11"/>
      <c r="H205" s="11"/>
      <c r="K205" s="11" t="n">
        <v>15922.106</v>
      </c>
      <c r="L205" s="11" t="n">
        <v>16245.7085</v>
      </c>
      <c r="N205" s="11" t="n">
        <v>15906.3920561391</v>
      </c>
      <c r="O205" s="11" t="n">
        <v>16043.3566204588</v>
      </c>
      <c r="P205" s="12" t="n">
        <v>-136.9645643197</v>
      </c>
      <c r="Q205" s="12" t="n">
        <v>-214.653474472514</v>
      </c>
      <c r="S205" s="11" t="n">
        <v>314.32</v>
      </c>
      <c r="T205" s="11" t="n">
        <v>0</v>
      </c>
      <c r="U205" s="13" t="n">
        <v>0.418387149096892</v>
      </c>
      <c r="V205" s="13" t="n">
        <v>0.545395762110296</v>
      </c>
      <c r="X205" s="11" t="n">
        <v>16525.5</v>
      </c>
      <c r="Y205" s="11" t="n">
        <v>15389.58</v>
      </c>
      <c r="Z205" s="11" t="n">
        <v>706.52</v>
      </c>
      <c r="AA205" s="11" t="n">
        <v>1135.92</v>
      </c>
      <c r="AB205" s="12" t="n">
        <v>62.198042115642</v>
      </c>
      <c r="AC205" s="12" t="n">
        <v>44.8047014658563</v>
      </c>
      <c r="AD205" s="12" t="n">
        <v>28.2822521499473</v>
      </c>
      <c r="AF205" s="12" t="n">
        <v>173.1</v>
      </c>
      <c r="AG205" s="12" t="n">
        <v>0</v>
      </c>
      <c r="AH205" s="12" t="n">
        <v>314.32</v>
      </c>
      <c r="AI205" s="12" t="n">
        <v>14.2756744742329</v>
      </c>
      <c r="AJ205" s="12" t="n">
        <v>34.1059048909304</v>
      </c>
      <c r="AK205" s="12" t="n">
        <v>40.9871498138321</v>
      </c>
      <c r="AL205" s="12" t="n">
        <v>34.6597908900937</v>
      </c>
      <c r="AM205" s="12" t="n">
        <v>33.8923231007001</v>
      </c>
    </row>
    <row r="206" customFormat="false" ht="11.25" hidden="false" customHeight="false" outlineLevel="0" collapsed="false">
      <c r="B206" s="10" t="n">
        <v>38772</v>
      </c>
      <c r="C206" s="11" t="n">
        <v>16034.67</v>
      </c>
      <c r="D206" s="11" t="n">
        <v>16118.11</v>
      </c>
      <c r="E206" s="11" t="n">
        <v>15947.04</v>
      </c>
      <c r="F206" s="11" t="n">
        <v>16101.91</v>
      </c>
      <c r="G206" s="11"/>
      <c r="H206" s="11"/>
      <c r="K206" s="11" t="n">
        <v>15906.514</v>
      </c>
      <c r="L206" s="11" t="n">
        <v>16227.77</v>
      </c>
      <c r="N206" s="11" t="n">
        <v>15971.5647040927</v>
      </c>
      <c r="O206" s="11" t="n">
        <v>16048.933132796</v>
      </c>
      <c r="P206" s="12" t="n">
        <v>-77.3684287033138</v>
      </c>
      <c r="Q206" s="12" t="n">
        <v>-193.882262157698</v>
      </c>
      <c r="S206" s="11" t="n">
        <v>5.80999999999949</v>
      </c>
      <c r="T206" s="11" t="n">
        <v>0</v>
      </c>
      <c r="U206" s="13" t="n">
        <v>0.404182528685156</v>
      </c>
      <c r="V206" s="13" t="n">
        <v>0.522587790233129</v>
      </c>
      <c r="X206" s="11" t="n">
        <v>16312.74</v>
      </c>
      <c r="Y206" s="11" t="n">
        <v>15389.58</v>
      </c>
      <c r="Z206" s="11" t="n">
        <v>712.33</v>
      </c>
      <c r="AA206" s="11" t="n">
        <v>923.16</v>
      </c>
      <c r="AB206" s="12" t="n">
        <v>77.1621387408467</v>
      </c>
      <c r="AC206" s="12" t="n">
        <v>56.4191788759467</v>
      </c>
      <c r="AD206" s="12" t="n">
        <v>41.9866088170041</v>
      </c>
      <c r="AF206" s="12" t="n">
        <v>22.0100000000002</v>
      </c>
      <c r="AG206" s="12" t="n">
        <v>0</v>
      </c>
      <c r="AH206" s="12" t="n">
        <v>171.07</v>
      </c>
      <c r="AI206" s="12" t="n">
        <v>12.4390430882847</v>
      </c>
      <c r="AJ206" s="12" t="n">
        <v>34.3100635868431</v>
      </c>
      <c r="AK206" s="12" t="n">
        <v>46.7838255189473</v>
      </c>
      <c r="AL206" s="12" t="n">
        <v>37.0402770511705</v>
      </c>
      <c r="AM206" s="12" t="n">
        <v>34.7664984397945</v>
      </c>
    </row>
    <row r="207" customFormat="false" ht="11.25" hidden="false" customHeight="false" outlineLevel="0" collapsed="false">
      <c r="B207" s="10" t="n">
        <v>38775</v>
      </c>
      <c r="C207" s="11" t="n">
        <v>16156.15</v>
      </c>
      <c r="D207" s="11" t="n">
        <v>16290.15</v>
      </c>
      <c r="E207" s="11" t="n">
        <v>16123.29</v>
      </c>
      <c r="F207" s="11" t="n">
        <v>16192.95</v>
      </c>
      <c r="G207" s="11"/>
      <c r="H207" s="11"/>
      <c r="K207" s="11" t="n">
        <v>15938.043</v>
      </c>
      <c r="L207" s="11" t="n">
        <v>16209.856</v>
      </c>
      <c r="N207" s="11" t="n">
        <v>16045.3598027285</v>
      </c>
      <c r="O207" s="11" t="n">
        <v>16062.6490249107</v>
      </c>
      <c r="P207" s="12" t="n">
        <v>-17.2892221822131</v>
      </c>
      <c r="Q207" s="12" t="n">
        <v>-139.245268629468</v>
      </c>
      <c r="S207" s="11" t="n">
        <v>91.0400000000009</v>
      </c>
      <c r="T207" s="11" t="n">
        <v>0</v>
      </c>
      <c r="U207" s="13" t="n">
        <v>0.423126645081643</v>
      </c>
      <c r="V207" s="13" t="n">
        <v>0.468048338628178</v>
      </c>
      <c r="X207" s="11" t="n">
        <v>16312.74</v>
      </c>
      <c r="Y207" s="11" t="n">
        <v>15389.58</v>
      </c>
      <c r="Z207" s="11" t="n">
        <v>803.370000000001</v>
      </c>
      <c r="AA207" s="11" t="n">
        <v>923.16</v>
      </c>
      <c r="AB207" s="12" t="n">
        <v>87.0239178473938</v>
      </c>
      <c r="AC207" s="12" t="n">
        <v>74.5151295670369</v>
      </c>
      <c r="AD207" s="12" t="n">
        <v>58.5796699696133</v>
      </c>
      <c r="AF207" s="12" t="n">
        <v>172.039999999999</v>
      </c>
      <c r="AG207" s="12" t="n">
        <v>0</v>
      </c>
      <c r="AH207" s="12" t="n">
        <v>188.24</v>
      </c>
      <c r="AI207" s="12" t="n">
        <v>15.7671737022634</v>
      </c>
      <c r="AJ207" s="12" t="n">
        <v>33.595295932942</v>
      </c>
      <c r="AK207" s="12" t="n">
        <v>36.1167550214376</v>
      </c>
      <c r="AL207" s="12" t="n">
        <v>35.5179454280229</v>
      </c>
      <c r="AM207" s="12" t="n">
        <v>34.2222577326735</v>
      </c>
    </row>
    <row r="208" customFormat="false" ht="11.25" hidden="false" customHeight="false" outlineLevel="0" collapsed="false">
      <c r="B208" s="10" t="n">
        <v>38776</v>
      </c>
      <c r="C208" s="11" t="n">
        <v>16218.62</v>
      </c>
      <c r="D208" s="11" t="n">
        <v>16229.68</v>
      </c>
      <c r="E208" s="11" t="n">
        <v>15953.32</v>
      </c>
      <c r="F208" s="11" t="n">
        <v>16205.43</v>
      </c>
      <c r="G208" s="11"/>
      <c r="H208" s="11"/>
      <c r="K208" s="11" t="n">
        <v>15940.099</v>
      </c>
      <c r="L208" s="11" t="n">
        <v>16187.6365</v>
      </c>
      <c r="N208" s="11" t="n">
        <v>16098.7165351523</v>
      </c>
      <c r="O208" s="11" t="n">
        <v>16076.2472130144</v>
      </c>
      <c r="P208" s="12" t="n">
        <v>22.4693221378857</v>
      </c>
      <c r="Q208" s="12" t="n">
        <v>-87.0838989257914</v>
      </c>
      <c r="S208" s="11" t="n">
        <v>12.4799999999996</v>
      </c>
      <c r="T208" s="11" t="n">
        <v>0</v>
      </c>
      <c r="U208" s="13" t="n">
        <v>0.488786620645957</v>
      </c>
      <c r="V208" s="13" t="n">
        <v>0.457947630328296</v>
      </c>
      <c r="X208" s="11" t="n">
        <v>16312.74</v>
      </c>
      <c r="Y208" s="11" t="n">
        <v>15389.58</v>
      </c>
      <c r="Z208" s="11" t="n">
        <v>815.85</v>
      </c>
      <c r="AA208" s="11" t="n">
        <v>923.16</v>
      </c>
      <c r="AB208" s="12" t="n">
        <v>88.375796178344</v>
      </c>
      <c r="AC208" s="12" t="n">
        <v>84.1872842555281</v>
      </c>
      <c r="AD208" s="12" t="n">
        <v>71.7071975661706</v>
      </c>
      <c r="AF208" s="12" t="n">
        <v>0</v>
      </c>
      <c r="AG208" s="12" t="n">
        <v>169.970000000001</v>
      </c>
      <c r="AH208" s="12" t="n">
        <v>276.360000000001</v>
      </c>
      <c r="AI208" s="12" t="n">
        <v>16.3535111053439</v>
      </c>
      <c r="AJ208" s="12" t="n">
        <v>29.6890071152058</v>
      </c>
      <c r="AK208" s="12" t="n">
        <v>28.9634375469714</v>
      </c>
      <c r="AL208" s="12" t="n">
        <v>35.4846320833579</v>
      </c>
      <c r="AM208" s="12" t="n">
        <v>33.5012371025047</v>
      </c>
    </row>
    <row r="209" customFormat="false" ht="11.25" hidden="false" customHeight="false" outlineLevel="0" collapsed="false">
      <c r="B209" s="10" t="n">
        <v>38777</v>
      </c>
      <c r="C209" s="11" t="n">
        <v>16026.82</v>
      </c>
      <c r="D209" s="11" t="n">
        <v>16053.3</v>
      </c>
      <c r="E209" s="11" t="n">
        <v>15910.65</v>
      </c>
      <c r="F209" s="11" t="n">
        <v>15964.46</v>
      </c>
      <c r="G209" s="11"/>
      <c r="H209" s="11"/>
      <c r="K209" s="11" t="n">
        <v>15943.262</v>
      </c>
      <c r="L209" s="11" t="n">
        <v>16161.855</v>
      </c>
      <c r="N209" s="11" t="n">
        <v>16053.9643567682</v>
      </c>
      <c r="O209" s="11" t="n">
        <v>16065.600811775</v>
      </c>
      <c r="P209" s="12" t="n">
        <v>-11.6364550067501</v>
      </c>
      <c r="Q209" s="12" t="n">
        <v>-44.1578696148183</v>
      </c>
      <c r="S209" s="11" t="n">
        <v>0</v>
      </c>
      <c r="T209" s="11" t="n">
        <v>240.970000000001</v>
      </c>
      <c r="U209" s="13" t="n">
        <v>0.4226704809886</v>
      </c>
      <c r="V209" s="13" t="n">
        <v>0.419443713092865</v>
      </c>
      <c r="X209" s="11" t="n">
        <v>16290.15</v>
      </c>
      <c r="Y209" s="11" t="n">
        <v>15389.58</v>
      </c>
      <c r="Z209" s="11" t="n">
        <v>574.879999999999</v>
      </c>
      <c r="AA209" s="11" t="n">
        <v>900.57</v>
      </c>
      <c r="AB209" s="12" t="n">
        <v>63.8351266420156</v>
      </c>
      <c r="AC209" s="12" t="n">
        <v>79.8757867988889</v>
      </c>
      <c r="AD209" s="12" t="n">
        <v>79.526066873818</v>
      </c>
      <c r="AF209" s="12" t="n">
        <v>0</v>
      </c>
      <c r="AG209" s="12" t="n">
        <v>42.6700000000001</v>
      </c>
      <c r="AH209" s="12" t="n">
        <v>294.780000000001</v>
      </c>
      <c r="AI209" s="12" t="n">
        <v>16.2586784838105</v>
      </c>
      <c r="AJ209" s="12" t="n">
        <v>30.4343058395526</v>
      </c>
      <c r="AK209" s="12" t="n">
        <v>30.3592232562639</v>
      </c>
      <c r="AL209" s="12" t="n">
        <v>35.861531880904</v>
      </c>
      <c r="AM209" s="12" t="n">
        <v>32.8714680914676</v>
      </c>
    </row>
    <row r="210" customFormat="false" ht="11.25" hidden="false" customHeight="false" outlineLevel="0" collapsed="false">
      <c r="B210" s="10" t="n">
        <v>38778</v>
      </c>
      <c r="C210" s="11" t="n">
        <v>16068.76</v>
      </c>
      <c r="D210" s="11" t="n">
        <v>16106.26</v>
      </c>
      <c r="E210" s="11" t="n">
        <v>15879.71</v>
      </c>
      <c r="F210" s="11" t="n">
        <v>15909.76</v>
      </c>
      <c r="G210" s="11"/>
      <c r="H210" s="11"/>
      <c r="K210" s="11" t="n">
        <v>15929.871</v>
      </c>
      <c r="L210" s="11" t="n">
        <v>16121.8155</v>
      </c>
      <c r="N210" s="11" t="n">
        <v>16005.8962378455</v>
      </c>
      <c r="O210" s="11" t="n">
        <v>16050.7588297012</v>
      </c>
      <c r="P210" s="12" t="n">
        <v>-44.8625918556809</v>
      </c>
      <c r="Q210" s="12" t="n">
        <v>-25.7374751220144</v>
      </c>
      <c r="S210" s="11" t="n">
        <v>0</v>
      </c>
      <c r="T210" s="11" t="n">
        <v>54.6999999999989</v>
      </c>
      <c r="U210" s="13" t="n">
        <v>0.440914754421166</v>
      </c>
      <c r="V210" s="13" t="n">
        <v>0.431101092321854</v>
      </c>
      <c r="X210" s="11" t="n">
        <v>16290.15</v>
      </c>
      <c r="Y210" s="11" t="n">
        <v>15389.58</v>
      </c>
      <c r="Z210" s="11" t="n">
        <v>520.18</v>
      </c>
      <c r="AA210" s="11" t="n">
        <v>900.57</v>
      </c>
      <c r="AB210" s="12" t="n">
        <v>57.761195687176</v>
      </c>
      <c r="AC210" s="12" t="n">
        <v>70.1431560400837</v>
      </c>
      <c r="AD210" s="12" t="n">
        <v>78.0687423648336</v>
      </c>
      <c r="AF210" s="12" t="n">
        <v>52.9600000000009</v>
      </c>
      <c r="AG210" s="12" t="n">
        <v>0</v>
      </c>
      <c r="AH210" s="12" t="n">
        <v>226.550000000001</v>
      </c>
      <c r="AI210" s="12" t="n">
        <v>18.2119585401262</v>
      </c>
      <c r="AJ210" s="12" t="n">
        <v>25.9959260384663</v>
      </c>
      <c r="AK210" s="12" t="n">
        <v>17.607645270838</v>
      </c>
      <c r="AL210" s="12" t="n">
        <v>35.226015468454</v>
      </c>
      <c r="AM210" s="12" t="n">
        <v>31.0429590293444</v>
      </c>
    </row>
    <row r="211" customFormat="false" ht="11.25" hidden="false" customHeight="false" outlineLevel="0" collapsed="false">
      <c r="B211" s="10" t="n">
        <v>38779</v>
      </c>
      <c r="C211" s="11" t="n">
        <v>15835.43</v>
      </c>
      <c r="D211" s="11" t="n">
        <v>15897.29</v>
      </c>
      <c r="E211" s="11" t="n">
        <v>15658.64</v>
      </c>
      <c r="F211" s="11" t="n">
        <v>15663.34</v>
      </c>
      <c r="G211" s="11"/>
      <c r="H211" s="11"/>
      <c r="K211" s="11" t="n">
        <v>15924.86</v>
      </c>
      <c r="L211" s="11" t="n">
        <v>16072.0005</v>
      </c>
      <c r="N211" s="11" t="n">
        <v>15891.7108252303</v>
      </c>
      <c r="O211" s="11" t="n">
        <v>16013.861798301</v>
      </c>
      <c r="P211" s="12" t="n">
        <v>-122.150973070728</v>
      </c>
      <c r="Q211" s="12" t="n">
        <v>-34.6939839954972</v>
      </c>
      <c r="S211" s="11" t="n">
        <v>0</v>
      </c>
      <c r="T211" s="11" t="n">
        <v>246.42</v>
      </c>
      <c r="U211" s="13" t="n">
        <v>0.461888368056791</v>
      </c>
      <c r="V211" s="13" t="n">
        <v>0.373977399906134</v>
      </c>
      <c r="X211" s="11" t="n">
        <v>16290.15</v>
      </c>
      <c r="Y211" s="11" t="n">
        <v>15389.58</v>
      </c>
      <c r="Z211" s="11" t="n">
        <v>273.76</v>
      </c>
      <c r="AA211" s="11" t="n">
        <v>900.57</v>
      </c>
      <c r="AB211" s="12" t="n">
        <v>30.3985253783715</v>
      </c>
      <c r="AC211" s="12" t="n">
        <v>50.6649492358543</v>
      </c>
      <c r="AD211" s="12" t="n">
        <v>66.894630691609</v>
      </c>
      <c r="AF211" s="12" t="n">
        <v>0</v>
      </c>
      <c r="AG211" s="12" t="n">
        <v>221.07</v>
      </c>
      <c r="AH211" s="12" t="n">
        <v>251.120000000001</v>
      </c>
      <c r="AI211" s="12" t="n">
        <v>18.7567805646993</v>
      </c>
      <c r="AJ211" s="12" t="n">
        <v>26.9544253326533</v>
      </c>
      <c r="AK211" s="12" t="n">
        <v>17.9335561314273</v>
      </c>
      <c r="AL211" s="12" t="n">
        <v>35.7492989647439</v>
      </c>
      <c r="AM211" s="12" t="n">
        <v>29.5789009381099</v>
      </c>
    </row>
    <row r="212" customFormat="false" ht="11.25" hidden="false" customHeight="false" outlineLevel="0" collapsed="false">
      <c r="B212" s="10" t="n">
        <v>38782</v>
      </c>
      <c r="C212" s="11" t="n">
        <v>15668.63</v>
      </c>
      <c r="D212" s="11" t="n">
        <v>15901.16</v>
      </c>
      <c r="E212" s="11" t="n">
        <v>15609.8</v>
      </c>
      <c r="F212" s="11" t="n">
        <v>15901.16</v>
      </c>
      <c r="G212" s="11"/>
      <c r="H212" s="11"/>
      <c r="K212" s="11" t="n">
        <v>15971.183</v>
      </c>
      <c r="L212" s="11" t="n">
        <v>16029.6705</v>
      </c>
      <c r="N212" s="11" t="n">
        <v>15894.8605501535</v>
      </c>
      <c r="O212" s="11" t="n">
        <v>16003.1282937009</v>
      </c>
      <c r="P212" s="12" t="n">
        <v>-108.267743547402</v>
      </c>
      <c r="Q212" s="12" t="n">
        <v>-52.8896882685349</v>
      </c>
      <c r="S212" s="11" t="n">
        <v>237.82</v>
      </c>
      <c r="T212" s="11" t="n">
        <v>0</v>
      </c>
      <c r="U212" s="13" t="n">
        <v>0.448272467044688</v>
      </c>
      <c r="V212" s="13" t="n">
        <v>0.412652933372641</v>
      </c>
      <c r="X212" s="11" t="n">
        <v>16290.15</v>
      </c>
      <c r="Y212" s="11" t="n">
        <v>15573.71</v>
      </c>
      <c r="Z212" s="11" t="n">
        <v>327.450000000001</v>
      </c>
      <c r="AA212" s="11" t="n">
        <v>716.440000000001</v>
      </c>
      <c r="AB212" s="12" t="n">
        <v>45.7051532577746</v>
      </c>
      <c r="AC212" s="12" t="n">
        <v>44.5423779979187</v>
      </c>
      <c r="AD212" s="12" t="n">
        <v>55.1168277579522</v>
      </c>
      <c r="AF212" s="12" t="n">
        <v>0</v>
      </c>
      <c r="AG212" s="12" t="n">
        <v>48.8400000000001</v>
      </c>
      <c r="AH212" s="12" t="n">
        <v>291.360000000001</v>
      </c>
      <c r="AI212" s="12" t="n">
        <v>19.6765682185717</v>
      </c>
      <c r="AJ212" s="12" t="n">
        <v>24.945588074365</v>
      </c>
      <c r="AK212" s="12" t="n">
        <v>11.8080798722568</v>
      </c>
      <c r="AL212" s="12" t="n">
        <v>36.2435405707682</v>
      </c>
      <c r="AM212" s="12" t="n">
        <v>28.248680296981</v>
      </c>
    </row>
    <row r="213" customFormat="false" ht="11.25" hidden="false" customHeight="false" outlineLevel="0" collapsed="false">
      <c r="B213" s="10" t="n">
        <v>38783</v>
      </c>
      <c r="C213" s="11" t="n">
        <v>15864.57</v>
      </c>
      <c r="D213" s="11" t="n">
        <v>15864.57</v>
      </c>
      <c r="E213" s="11" t="n">
        <v>15678.12</v>
      </c>
      <c r="F213" s="11" t="n">
        <v>15726.02</v>
      </c>
      <c r="G213" s="11"/>
      <c r="H213" s="11"/>
      <c r="K213" s="11" t="n">
        <v>15954.291</v>
      </c>
      <c r="L213" s="11" t="n">
        <v>15979.922</v>
      </c>
      <c r="N213" s="11" t="n">
        <v>15838.580366769</v>
      </c>
      <c r="O213" s="11" t="n">
        <v>15976.7370276342</v>
      </c>
      <c r="P213" s="12" t="n">
        <v>-138.156660865159</v>
      </c>
      <c r="Q213" s="12" t="n">
        <v>-85.0148848691439</v>
      </c>
      <c r="S213" s="11" t="n">
        <v>0</v>
      </c>
      <c r="T213" s="11" t="n">
        <v>175.139999999999</v>
      </c>
      <c r="U213" s="13" t="n">
        <v>0.461205424975145</v>
      </c>
      <c r="V213" s="13" t="n">
        <v>0.384647690786176</v>
      </c>
      <c r="X213" s="11" t="n">
        <v>16290.15</v>
      </c>
      <c r="Y213" s="11" t="n">
        <v>15609.8</v>
      </c>
      <c r="Z213" s="11" t="n">
        <v>116.220000000001</v>
      </c>
      <c r="AA213" s="11" t="n">
        <v>680.35</v>
      </c>
      <c r="AB213" s="12" t="n">
        <v>17.0823840670245</v>
      </c>
      <c r="AC213" s="12" t="n">
        <v>31.2284535292685</v>
      </c>
      <c r="AD213" s="12" t="n">
        <v>42.1452602543471</v>
      </c>
      <c r="AF213" s="12" t="n">
        <v>0</v>
      </c>
      <c r="AG213" s="12" t="n">
        <v>0</v>
      </c>
      <c r="AH213" s="12" t="n">
        <v>223.039999999999</v>
      </c>
      <c r="AI213" s="12" t="n">
        <v>17.224065047228</v>
      </c>
      <c r="AJ213" s="12" t="n">
        <v>25.9349527719909</v>
      </c>
      <c r="AK213" s="12" t="n">
        <v>20.1832390191324</v>
      </c>
      <c r="AL213" s="12" t="n">
        <v>37.6101048914696</v>
      </c>
      <c r="AM213" s="12" t="n">
        <v>27.0697764347054</v>
      </c>
    </row>
    <row r="214" customFormat="false" ht="11.25" hidden="false" customHeight="false" outlineLevel="0" collapsed="false">
      <c r="B214" s="10" t="n">
        <v>38784</v>
      </c>
      <c r="C214" s="11" t="n">
        <v>15657.79</v>
      </c>
      <c r="D214" s="11" t="n">
        <v>15720.65</v>
      </c>
      <c r="E214" s="11" t="n">
        <v>15553.14</v>
      </c>
      <c r="F214" s="11" t="n">
        <v>15627.49</v>
      </c>
      <c r="G214" s="11"/>
      <c r="H214" s="11"/>
      <c r="K214" s="11" t="n">
        <v>15938.862</v>
      </c>
      <c r="L214" s="11" t="n">
        <v>15947.6625</v>
      </c>
      <c r="N214" s="11" t="n">
        <v>15768.2169111794</v>
      </c>
      <c r="O214" s="11" t="n">
        <v>15943.4754059547</v>
      </c>
      <c r="P214" s="12" t="n">
        <v>-175.258494775389</v>
      </c>
      <c r="Q214" s="12" t="n">
        <v>-117.739292822872</v>
      </c>
      <c r="S214" s="11" t="n">
        <v>0</v>
      </c>
      <c r="T214" s="11" t="n">
        <v>98.5300000000007</v>
      </c>
      <c r="U214" s="13" t="n">
        <v>0.421568405738107</v>
      </c>
      <c r="V214" s="13" t="n">
        <v>0.37851457825061</v>
      </c>
      <c r="X214" s="11" t="n">
        <v>16290.15</v>
      </c>
      <c r="Y214" s="11" t="n">
        <v>15553.14</v>
      </c>
      <c r="Z214" s="11" t="n">
        <v>74.3500000000004</v>
      </c>
      <c r="AA214" s="11" t="n">
        <v>737.01</v>
      </c>
      <c r="AB214" s="12" t="n">
        <v>10.0880585066689</v>
      </c>
      <c r="AC214" s="12" t="n">
        <v>24.276876933171</v>
      </c>
      <c r="AD214" s="12" t="n">
        <v>33.3492361534527</v>
      </c>
      <c r="AF214" s="12" t="n">
        <v>0</v>
      </c>
      <c r="AG214" s="12" t="n">
        <v>124.980000000001</v>
      </c>
      <c r="AH214" s="12" t="n">
        <v>172.880000000001</v>
      </c>
      <c r="AI214" s="12" t="n">
        <v>17.6448344453193</v>
      </c>
      <c r="AJ214" s="12" t="n">
        <v>27.4530168662716</v>
      </c>
      <c r="AK214" s="12" t="n">
        <v>21.7486690290087</v>
      </c>
      <c r="AL214" s="12" t="n">
        <v>36.5625454060263</v>
      </c>
      <c r="AM214" s="12" t="n">
        <v>26.9793718448359</v>
      </c>
    </row>
    <row r="215" customFormat="false" ht="11.25" hidden="false" customHeight="false" outlineLevel="0" collapsed="false">
      <c r="B215" s="10" t="n">
        <v>38785</v>
      </c>
      <c r="C215" s="11" t="n">
        <v>15645.3</v>
      </c>
      <c r="D215" s="11" t="n">
        <v>16049.61</v>
      </c>
      <c r="E215" s="11" t="n">
        <v>15645.3</v>
      </c>
      <c r="F215" s="11" t="n">
        <v>16036.91</v>
      </c>
      <c r="G215" s="11"/>
      <c r="H215" s="11"/>
      <c r="K215" s="11" t="n">
        <v>15932.943</v>
      </c>
      <c r="L215" s="11" t="n">
        <v>15927.5245</v>
      </c>
      <c r="N215" s="11" t="n">
        <v>15857.7812741196</v>
      </c>
      <c r="O215" s="11" t="n">
        <v>15952.373938721</v>
      </c>
      <c r="P215" s="12" t="n">
        <v>-94.5926646013886</v>
      </c>
      <c r="Q215" s="12" t="n">
        <v>-127.685307372013</v>
      </c>
      <c r="S215" s="11" t="n">
        <v>409.42</v>
      </c>
      <c r="T215" s="11" t="n">
        <v>0</v>
      </c>
      <c r="U215" s="13" t="n">
        <v>0.559191023079119</v>
      </c>
      <c r="V215" s="13" t="n">
        <v>0.473578160545986</v>
      </c>
      <c r="X215" s="11" t="n">
        <v>16290.15</v>
      </c>
      <c r="Y215" s="11" t="n">
        <v>15553.14</v>
      </c>
      <c r="Z215" s="11" t="n">
        <v>483.77</v>
      </c>
      <c r="AA215" s="11" t="n">
        <v>737.01</v>
      </c>
      <c r="AB215" s="12" t="n">
        <v>65.6395435611458</v>
      </c>
      <c r="AC215" s="12" t="n">
        <v>31.3010299994895</v>
      </c>
      <c r="AD215" s="12" t="n">
        <v>28.9354534873096</v>
      </c>
      <c r="AF215" s="12" t="n">
        <v>328.960000000001</v>
      </c>
      <c r="AG215" s="12" t="n">
        <v>0</v>
      </c>
      <c r="AH215" s="12" t="n">
        <v>422.120000000001</v>
      </c>
      <c r="AI215" s="12" t="n">
        <v>26.1999424245489</v>
      </c>
      <c r="AJ215" s="12" t="n">
        <v>23.8761764713511</v>
      </c>
      <c r="AK215" s="12" t="n">
        <v>4.64046736135557</v>
      </c>
      <c r="AL215" s="12" t="n">
        <v>32.2686705580178</v>
      </c>
      <c r="AM215" s="12" t="n">
        <v>26.8524232660548</v>
      </c>
    </row>
    <row r="216" customFormat="false" ht="11.25" hidden="false" customHeight="false" outlineLevel="0" collapsed="false">
      <c r="B216" s="10" t="n">
        <v>38786</v>
      </c>
      <c r="C216" s="11" t="n">
        <v>16007.41</v>
      </c>
      <c r="D216" s="11" t="n">
        <v>16264.89</v>
      </c>
      <c r="E216" s="11" t="n">
        <v>15982.02</v>
      </c>
      <c r="F216" s="11" t="n">
        <v>16115.63</v>
      </c>
      <c r="G216" s="11"/>
      <c r="H216" s="11"/>
      <c r="K216" s="11" t="n">
        <v>15934.315</v>
      </c>
      <c r="L216" s="11" t="n">
        <v>15920.4145</v>
      </c>
      <c r="N216" s="11" t="n">
        <v>15943.730849413</v>
      </c>
      <c r="O216" s="11" t="n">
        <v>15967.9221350332</v>
      </c>
      <c r="P216" s="12" t="n">
        <v>-24.1912856202016</v>
      </c>
      <c r="Q216" s="12" t="n">
        <v>-108.093369881908</v>
      </c>
      <c r="S216" s="11" t="n">
        <v>78.7199999999994</v>
      </c>
      <c r="T216" s="11" t="n">
        <v>0</v>
      </c>
      <c r="U216" s="13" t="n">
        <v>0.633640171324452</v>
      </c>
      <c r="V216" s="13" t="n">
        <v>0.462953139219551</v>
      </c>
      <c r="X216" s="11" t="n">
        <v>16290.15</v>
      </c>
      <c r="Y216" s="11" t="n">
        <v>15553.14</v>
      </c>
      <c r="Z216" s="11" t="n">
        <v>562.49</v>
      </c>
      <c r="AA216" s="11" t="n">
        <v>737.01</v>
      </c>
      <c r="AB216" s="12" t="n">
        <v>76.3205383916093</v>
      </c>
      <c r="AC216" s="12" t="n">
        <v>50.6827134864747</v>
      </c>
      <c r="AD216" s="12" t="n">
        <v>35.4202068063784</v>
      </c>
      <c r="AF216" s="12" t="n">
        <v>215.279999999999</v>
      </c>
      <c r="AG216" s="12" t="n">
        <v>0</v>
      </c>
      <c r="AH216" s="12" t="n">
        <v>282.869999999999</v>
      </c>
      <c r="AI216" s="12" t="n">
        <v>32.1247978274147</v>
      </c>
      <c r="AJ216" s="12" t="n">
        <v>15.9255637895466</v>
      </c>
      <c r="AK216" s="12" t="n">
        <v>33.7130325199258</v>
      </c>
      <c r="AL216" s="12" t="n">
        <v>29.6651188365983</v>
      </c>
      <c r="AM216" s="12" t="n">
        <v>27.8907869259127</v>
      </c>
    </row>
    <row r="217" customFormat="false" ht="11.25" hidden="false" customHeight="false" outlineLevel="0" collapsed="false">
      <c r="B217" s="10" t="n">
        <v>38789</v>
      </c>
      <c r="C217" s="11" t="n">
        <v>16264.59</v>
      </c>
      <c r="D217" s="11" t="n">
        <v>16379.47</v>
      </c>
      <c r="E217" s="11" t="n">
        <v>16242.16</v>
      </c>
      <c r="F217" s="11" t="n">
        <v>16361.51</v>
      </c>
      <c r="G217" s="11"/>
      <c r="H217" s="11"/>
      <c r="K217" s="11" t="n">
        <v>15951.171</v>
      </c>
      <c r="L217" s="11" t="n">
        <v>15944.607</v>
      </c>
      <c r="N217" s="11" t="n">
        <v>16082.9905662754</v>
      </c>
      <c r="O217" s="11" t="n">
        <v>16005.4066936015</v>
      </c>
      <c r="P217" s="12" t="n">
        <v>77.5838726738548</v>
      </c>
      <c r="Q217" s="12" t="n">
        <v>-70.9230466376568</v>
      </c>
      <c r="S217" s="11" t="n">
        <v>245.880000000001</v>
      </c>
      <c r="T217" s="11" t="n">
        <v>0</v>
      </c>
      <c r="U217" s="13" t="n">
        <v>0.600363102894928</v>
      </c>
      <c r="V217" s="13" t="n">
        <v>0.511682464134565</v>
      </c>
      <c r="X217" s="11" t="n">
        <v>16379.47</v>
      </c>
      <c r="Y217" s="11" t="n">
        <v>15553.14</v>
      </c>
      <c r="Z217" s="11" t="n">
        <v>808.370000000001</v>
      </c>
      <c r="AA217" s="11" t="n">
        <v>826.33</v>
      </c>
      <c r="AB217" s="12" t="n">
        <v>97.8265341933611</v>
      </c>
      <c r="AC217" s="12" t="n">
        <v>80.6238181146348</v>
      </c>
      <c r="AD217" s="12" t="n">
        <v>54.202520533533</v>
      </c>
      <c r="AF217" s="12" t="n">
        <v>114.58</v>
      </c>
      <c r="AG217" s="12" t="n">
        <v>0</v>
      </c>
      <c r="AH217" s="12" t="n">
        <v>263.84</v>
      </c>
      <c r="AI217" s="12" t="n">
        <v>30.5659866800676</v>
      </c>
      <c r="AJ217" s="12" t="n">
        <v>16.774996962702</v>
      </c>
      <c r="AK217" s="12" t="n">
        <v>29.1311854046611</v>
      </c>
      <c r="AL217" s="12" t="n">
        <v>28.1055153017599</v>
      </c>
      <c r="AM217" s="12" t="n">
        <v>28.5405320991304</v>
      </c>
    </row>
    <row r="218" customFormat="false" ht="11.25" hidden="false" customHeight="false" outlineLevel="0" collapsed="false">
      <c r="B218" s="10" t="n">
        <v>38790</v>
      </c>
      <c r="C218" s="11" t="n">
        <v>16401.11</v>
      </c>
      <c r="D218" s="11" t="n">
        <v>16410.29</v>
      </c>
      <c r="E218" s="11" t="n">
        <v>16238.36</v>
      </c>
      <c r="F218" s="11" t="n">
        <v>16238.36</v>
      </c>
      <c r="G218" s="11"/>
      <c r="H218" s="11"/>
      <c r="K218" s="11" t="n">
        <v>15954.464</v>
      </c>
      <c r="L218" s="11" t="n">
        <v>15947.2815</v>
      </c>
      <c r="N218" s="11" t="n">
        <v>16134.7803775169</v>
      </c>
      <c r="O218" s="11" t="n">
        <v>16027.5927227823</v>
      </c>
      <c r="P218" s="12" t="n">
        <v>107.187654734593</v>
      </c>
      <c r="Q218" s="12" t="n">
        <v>-21.8541835177064</v>
      </c>
      <c r="S218" s="11" t="n">
        <v>0</v>
      </c>
      <c r="T218" s="11" t="n">
        <v>123.15</v>
      </c>
      <c r="U218" s="13" t="n">
        <v>0.597793865661412</v>
      </c>
      <c r="V218" s="13" t="n">
        <v>0.543141804611999</v>
      </c>
      <c r="X218" s="11" t="n">
        <v>16410.29</v>
      </c>
      <c r="Y218" s="11" t="n">
        <v>15553.14</v>
      </c>
      <c r="Z218" s="11" t="n">
        <v>685.220000000001</v>
      </c>
      <c r="AA218" s="11" t="n">
        <v>857.150000000002</v>
      </c>
      <c r="AB218" s="12" t="n">
        <v>79.9416671527737</v>
      </c>
      <c r="AC218" s="12" t="n">
        <v>84.9447839073907</v>
      </c>
      <c r="AD218" s="12" t="n">
        <v>72.0837718361667</v>
      </c>
      <c r="AF218" s="12" t="n">
        <v>30.8200000000015</v>
      </c>
      <c r="AG218" s="12" t="n">
        <v>0</v>
      </c>
      <c r="AH218" s="12" t="n">
        <v>171.93</v>
      </c>
      <c r="AI218" s="12" t="n">
        <v>31.2563371713121</v>
      </c>
      <c r="AJ218" s="12" t="n">
        <v>17.1112074987045</v>
      </c>
      <c r="AK218" s="12" t="n">
        <v>29.2450852510946</v>
      </c>
      <c r="AL218" s="12" t="n">
        <v>26.3729536440823</v>
      </c>
      <c r="AM218" s="12" t="n">
        <v>29.2545247382522</v>
      </c>
    </row>
    <row r="219" customFormat="false" ht="11.25" hidden="false" customHeight="false" outlineLevel="0" collapsed="false">
      <c r="B219" s="10" t="n">
        <v>38791</v>
      </c>
      <c r="C219" s="11" t="n">
        <v>16342.52</v>
      </c>
      <c r="D219" s="11" t="n">
        <v>16367.76</v>
      </c>
      <c r="E219" s="11" t="n">
        <v>16291.77</v>
      </c>
      <c r="F219" s="11" t="n">
        <v>16319.04</v>
      </c>
      <c r="G219" s="11"/>
      <c r="H219" s="11"/>
      <c r="K219" s="11" t="n">
        <v>15989.922</v>
      </c>
      <c r="L219" s="11" t="n">
        <v>15966.592</v>
      </c>
      <c r="N219" s="11" t="n">
        <v>16196.2002516779</v>
      </c>
      <c r="O219" s="11" t="n">
        <v>16055.3496063269</v>
      </c>
      <c r="P219" s="12" t="n">
        <v>140.850645351082</v>
      </c>
      <c r="Q219" s="12" t="n">
        <v>41.3676445075878</v>
      </c>
      <c r="S219" s="11" t="n">
        <v>80.6800000000003</v>
      </c>
      <c r="T219" s="11" t="n">
        <v>0</v>
      </c>
      <c r="U219" s="13" t="n">
        <v>0.553061749081285</v>
      </c>
      <c r="V219" s="13" t="n">
        <v>0.516966921016624</v>
      </c>
      <c r="X219" s="11" t="n">
        <v>16410.29</v>
      </c>
      <c r="Y219" s="11" t="n">
        <v>15553.14</v>
      </c>
      <c r="Z219" s="11" t="n">
        <v>765.900000000002</v>
      </c>
      <c r="AA219" s="11" t="n">
        <v>857.150000000002</v>
      </c>
      <c r="AB219" s="12" t="n">
        <v>89.3542553812052</v>
      </c>
      <c r="AC219" s="12" t="n">
        <v>88.9342407198215</v>
      </c>
      <c r="AD219" s="12" t="n">
        <v>84.834280913949</v>
      </c>
      <c r="AF219" s="12" t="n">
        <v>0</v>
      </c>
      <c r="AG219" s="12" t="n">
        <v>0</v>
      </c>
      <c r="AH219" s="12" t="n">
        <v>129.4</v>
      </c>
      <c r="AI219" s="12" t="n">
        <v>27.8304353510263</v>
      </c>
      <c r="AJ219" s="12" t="n">
        <v>18.0513792652635</v>
      </c>
      <c r="AK219" s="12" t="n">
        <v>21.3135774326826</v>
      </c>
      <c r="AL219" s="12" t="n">
        <v>24.9676984740002</v>
      </c>
      <c r="AM219" s="12" t="n">
        <v>29.813744682047</v>
      </c>
    </row>
    <row r="220" customFormat="false" ht="11.25" hidden="false" customHeight="false" outlineLevel="0" collapsed="false">
      <c r="B220" s="10" t="n">
        <v>38792</v>
      </c>
      <c r="C220" s="11" t="n">
        <v>16354.71</v>
      </c>
      <c r="D220" s="11" t="n">
        <v>16356.49</v>
      </c>
      <c r="E220" s="11" t="n">
        <v>16032.55</v>
      </c>
      <c r="F220" s="11" t="n">
        <v>16096.21</v>
      </c>
      <c r="G220" s="11"/>
      <c r="H220" s="11"/>
      <c r="K220" s="11" t="n">
        <v>16008.567</v>
      </c>
      <c r="L220" s="11" t="n">
        <v>15969.219</v>
      </c>
      <c r="N220" s="11" t="n">
        <v>16162.8701677853</v>
      </c>
      <c r="O220" s="11" t="n">
        <v>16059.241072391</v>
      </c>
      <c r="P220" s="12" t="n">
        <v>103.629095394326</v>
      </c>
      <c r="Q220" s="12" t="n">
        <v>81.0119965067308</v>
      </c>
      <c r="S220" s="11" t="n">
        <v>0</v>
      </c>
      <c r="T220" s="11" t="n">
        <v>222.830000000002</v>
      </c>
      <c r="U220" s="13" t="n">
        <v>0.498770375100311</v>
      </c>
      <c r="V220" s="13" t="n">
        <v>0.520814541896623</v>
      </c>
      <c r="X220" s="11" t="n">
        <v>16410.29</v>
      </c>
      <c r="Y220" s="11" t="n">
        <v>15553.14</v>
      </c>
      <c r="Z220" s="11" t="n">
        <v>543.07</v>
      </c>
      <c r="AA220" s="11" t="n">
        <v>857.150000000002</v>
      </c>
      <c r="AB220" s="12" t="n">
        <v>63.3576386863441</v>
      </c>
      <c r="AC220" s="12" t="n">
        <v>77.551187073441</v>
      </c>
      <c r="AD220" s="12" t="n">
        <v>83.8100705668844</v>
      </c>
      <c r="AF220" s="12" t="n">
        <v>0</v>
      </c>
      <c r="AG220" s="12" t="n">
        <v>259.220000000001</v>
      </c>
      <c r="AH220" s="12" t="n">
        <v>323.940000000001</v>
      </c>
      <c r="AI220" s="12" t="n">
        <v>25.9956855756687</v>
      </c>
      <c r="AJ220" s="12" t="n">
        <v>24.6345671222677</v>
      </c>
      <c r="AK220" s="12" t="n">
        <v>2.68835010862289</v>
      </c>
      <c r="AL220" s="12" t="n">
        <v>21.8180216589771</v>
      </c>
      <c r="AM220" s="12" t="n">
        <v>29.4291493550738</v>
      </c>
    </row>
    <row r="221" customFormat="false" ht="11.25" hidden="false" customHeight="false" outlineLevel="0" collapsed="false">
      <c r="B221" s="10" t="n">
        <v>38793</v>
      </c>
      <c r="C221" s="11" t="n">
        <v>16172.74</v>
      </c>
      <c r="D221" s="11" t="n">
        <v>16339.73</v>
      </c>
      <c r="E221" s="11" t="n">
        <v>16106.38</v>
      </c>
      <c r="F221" s="11" t="n">
        <v>16339.73</v>
      </c>
      <c r="G221" s="11"/>
      <c r="H221" s="11"/>
      <c r="K221" s="11" t="n">
        <v>16076.206</v>
      </c>
      <c r="L221" s="11" t="n">
        <v>16000.533</v>
      </c>
      <c r="N221" s="11" t="n">
        <v>16221.8234451902</v>
      </c>
      <c r="O221" s="11" t="n">
        <v>16085.9543035918</v>
      </c>
      <c r="P221" s="12" t="n">
        <v>135.869141598369</v>
      </c>
      <c r="Q221" s="12" t="n">
        <v>113.024081950445</v>
      </c>
      <c r="S221" s="11" t="n">
        <v>243.52</v>
      </c>
      <c r="T221" s="11" t="n">
        <v>0</v>
      </c>
      <c r="U221" s="13" t="n">
        <v>0.529709423299571</v>
      </c>
      <c r="V221" s="13" t="n">
        <v>0.536484494767508</v>
      </c>
      <c r="X221" s="11" t="n">
        <v>16410.29</v>
      </c>
      <c r="Y221" s="11" t="n">
        <v>15553.14</v>
      </c>
      <c r="Z221" s="11" t="n">
        <v>786.59</v>
      </c>
      <c r="AA221" s="11" t="n">
        <v>857.150000000002</v>
      </c>
      <c r="AB221" s="12" t="n">
        <v>91.7680685994282</v>
      </c>
      <c r="AC221" s="12" t="n">
        <v>81.4933208889925</v>
      </c>
      <c r="AD221" s="12" t="n">
        <v>82.659582894085</v>
      </c>
      <c r="AF221" s="12" t="n">
        <v>0</v>
      </c>
      <c r="AG221" s="12" t="n">
        <v>0</v>
      </c>
      <c r="AH221" s="12" t="n">
        <v>243.52</v>
      </c>
      <c r="AI221" s="12" t="n">
        <v>20.7795260387665</v>
      </c>
      <c r="AJ221" s="12" t="n">
        <v>24.253506859818</v>
      </c>
      <c r="AK221" s="12" t="n">
        <v>7.714294590984</v>
      </c>
      <c r="AL221" s="12" t="n">
        <v>19.7892744853732</v>
      </c>
      <c r="AM221" s="12" t="n">
        <v>27.6536099566981</v>
      </c>
    </row>
    <row r="222" customFormat="false" ht="11.25" hidden="false" customHeight="false" outlineLevel="0" collapsed="false">
      <c r="B222" s="10" t="n">
        <v>38796</v>
      </c>
      <c r="C222" s="11" t="n">
        <v>16299.35</v>
      </c>
      <c r="D222" s="11" t="n">
        <v>16667.13</v>
      </c>
      <c r="E222" s="11" t="n">
        <v>16299.35</v>
      </c>
      <c r="F222" s="11" t="n">
        <v>16624.8</v>
      </c>
      <c r="G222" s="11"/>
      <c r="H222" s="11"/>
      <c r="K222" s="11" t="n">
        <v>16148.57</v>
      </c>
      <c r="L222" s="11" t="n">
        <v>16059.8765</v>
      </c>
      <c r="N222" s="11" t="n">
        <v>16356.1489634601</v>
      </c>
      <c r="O222" s="11" t="n">
        <v>16137.272941345</v>
      </c>
      <c r="P222" s="12" t="n">
        <v>218.876022115142</v>
      </c>
      <c r="Q222" s="12" t="n">
        <v>141.282511838702</v>
      </c>
      <c r="S222" s="11" t="n">
        <v>285.07</v>
      </c>
      <c r="T222" s="11" t="n">
        <v>0</v>
      </c>
      <c r="U222" s="13" t="n">
        <v>0.576447855332956</v>
      </c>
      <c r="V222" s="13" t="n">
        <v>0.613572637387561</v>
      </c>
      <c r="X222" s="11" t="n">
        <v>16667.13</v>
      </c>
      <c r="Y222" s="11" t="n">
        <v>15553.14</v>
      </c>
      <c r="Z222" s="11" t="n">
        <v>1071.66</v>
      </c>
      <c r="AA222" s="11" t="n">
        <v>1113.99</v>
      </c>
      <c r="AB222" s="12" t="n">
        <v>96.2001454232083</v>
      </c>
      <c r="AC222" s="12" t="n">
        <v>84.9035989944453</v>
      </c>
      <c r="AD222" s="12" t="n">
        <v>81.316035652293</v>
      </c>
      <c r="AF222" s="12" t="n">
        <v>327.400000000001</v>
      </c>
      <c r="AG222" s="12" t="n">
        <v>0</v>
      </c>
      <c r="AH222" s="12" t="n">
        <v>367.780000000001</v>
      </c>
      <c r="AI222" s="12" t="n">
        <v>29.1940531440905</v>
      </c>
      <c r="AJ222" s="12" t="n">
        <v>19.0110582707844</v>
      </c>
      <c r="AK222" s="12" t="n">
        <v>21.1243052332492</v>
      </c>
      <c r="AL222" s="12" t="n">
        <v>19.2293364629645</v>
      </c>
      <c r="AM222" s="12" t="n">
        <v>27.3569842731612</v>
      </c>
    </row>
    <row r="223" customFormat="false" ht="11.25" hidden="false" customHeight="false" outlineLevel="0" collapsed="false">
      <c r="B223" s="10" t="n">
        <v>38798</v>
      </c>
      <c r="C223" s="11" t="n">
        <v>16578.5</v>
      </c>
      <c r="D223" s="11" t="n">
        <v>16583.25</v>
      </c>
      <c r="E223" s="11" t="n">
        <v>16477.26</v>
      </c>
      <c r="F223" s="11" t="n">
        <v>16495.48</v>
      </c>
      <c r="G223" s="11"/>
      <c r="H223" s="11"/>
      <c r="K223" s="11" t="n">
        <v>16225.516</v>
      </c>
      <c r="L223" s="11" t="n">
        <v>16089.9035</v>
      </c>
      <c r="N223" s="11" t="n">
        <v>16402.5926423068</v>
      </c>
      <c r="O223" s="11" t="n">
        <v>16171.3878993121</v>
      </c>
      <c r="P223" s="12" t="n">
        <v>231.204742994623</v>
      </c>
      <c r="Q223" s="12" t="n">
        <v>166.085929490708</v>
      </c>
      <c r="S223" s="11" t="n">
        <v>0</v>
      </c>
      <c r="T223" s="11" t="n">
        <v>129.32</v>
      </c>
      <c r="U223" s="13" t="n">
        <v>0.600908330799635</v>
      </c>
      <c r="V223" s="13" t="n">
        <v>0.636776090988337</v>
      </c>
      <c r="X223" s="11" t="n">
        <v>16667.13</v>
      </c>
      <c r="Y223" s="11" t="n">
        <v>15553.14</v>
      </c>
      <c r="Z223" s="11" t="n">
        <v>942.34</v>
      </c>
      <c r="AA223" s="11" t="n">
        <v>1113.99</v>
      </c>
      <c r="AB223" s="12" t="n">
        <v>84.5914236213969</v>
      </c>
      <c r="AC223" s="12" t="n">
        <v>90.7770499136179</v>
      </c>
      <c r="AD223" s="12" t="n">
        <v>85.7246565990186</v>
      </c>
      <c r="AF223" s="12" t="n">
        <v>0</v>
      </c>
      <c r="AG223" s="12" t="n">
        <v>0</v>
      </c>
      <c r="AH223" s="12" t="n">
        <v>147.540000000001</v>
      </c>
      <c r="AI223" s="12" t="n">
        <v>30.4159595666721</v>
      </c>
      <c r="AJ223" s="12" t="n">
        <v>18.593816179585</v>
      </c>
      <c r="AK223" s="12" t="n">
        <v>24.1220107765746</v>
      </c>
      <c r="AL223" s="12" t="n">
        <v>18.7838212858438</v>
      </c>
      <c r="AM223" s="12" t="n">
        <v>27.3226765833739</v>
      </c>
    </row>
    <row r="224" customFormat="false" ht="11.25" hidden="false" customHeight="false" outlineLevel="0" collapsed="false">
      <c r="B224" s="10" t="n">
        <v>38799</v>
      </c>
      <c r="C224" s="11" t="n">
        <v>16605.48</v>
      </c>
      <c r="D224" s="11" t="n">
        <v>16661.14</v>
      </c>
      <c r="E224" s="11" t="n">
        <v>16464.47</v>
      </c>
      <c r="F224" s="11" t="n">
        <v>16489.37</v>
      </c>
      <c r="G224" s="11"/>
      <c r="H224" s="11"/>
      <c r="K224" s="11" t="n">
        <v>16311.704</v>
      </c>
      <c r="L224" s="11" t="n">
        <v>16125.283</v>
      </c>
      <c r="N224" s="11" t="n">
        <v>16431.5184282045</v>
      </c>
      <c r="O224" s="11" t="n">
        <v>16201.6719089015</v>
      </c>
      <c r="P224" s="12" t="n">
        <v>229.84651930305</v>
      </c>
      <c r="Q224" s="12" t="n">
        <v>183.885104281102</v>
      </c>
      <c r="S224" s="11" t="n">
        <v>0</v>
      </c>
      <c r="T224" s="11" t="n">
        <v>6.11000000000058</v>
      </c>
      <c r="U224" s="13" t="n">
        <v>0.612214000565319</v>
      </c>
      <c r="V224" s="13" t="n">
        <v>0.587029917220337</v>
      </c>
      <c r="X224" s="11" t="n">
        <v>16667.13</v>
      </c>
      <c r="Y224" s="11" t="n">
        <v>15645.3</v>
      </c>
      <c r="Z224" s="11" t="n">
        <v>844.07</v>
      </c>
      <c r="AA224" s="11" t="n">
        <v>1021.83</v>
      </c>
      <c r="AB224" s="12" t="n">
        <v>82.603759920926</v>
      </c>
      <c r="AC224" s="12" t="n">
        <v>87.9457568288608</v>
      </c>
      <c r="AD224" s="12" t="n">
        <v>87.8754685789747</v>
      </c>
      <c r="AF224" s="12" t="n">
        <v>77.8899999999994</v>
      </c>
      <c r="AG224" s="12" t="n">
        <v>0</v>
      </c>
      <c r="AH224" s="12" t="n">
        <v>196.669999999998</v>
      </c>
      <c r="AI224" s="12" t="n">
        <v>31.3912517452645</v>
      </c>
      <c r="AJ224" s="12" t="n">
        <v>18.7530999051036</v>
      </c>
      <c r="AK224" s="12" t="n">
        <v>25.203540227782</v>
      </c>
      <c r="AL224" s="12" t="n">
        <v>19.3263852113398</v>
      </c>
      <c r="AM224" s="12" t="n">
        <v>27.2762003398969</v>
      </c>
    </row>
    <row r="225" customFormat="false" ht="11.25" hidden="false" customHeight="false" outlineLevel="0" collapsed="false">
      <c r="B225" s="10" t="n">
        <v>38800</v>
      </c>
      <c r="C225" s="11" t="n">
        <v>16501.5</v>
      </c>
      <c r="D225" s="11" t="n">
        <v>16612.52</v>
      </c>
      <c r="E225" s="11" t="n">
        <v>16462.47</v>
      </c>
      <c r="F225" s="11" t="n">
        <v>16560.87</v>
      </c>
      <c r="G225" s="11"/>
      <c r="H225" s="11"/>
      <c r="K225" s="11" t="n">
        <v>16364.1</v>
      </c>
      <c r="L225" s="11" t="n">
        <v>16148.5215</v>
      </c>
      <c r="N225" s="11" t="n">
        <v>16474.635618803</v>
      </c>
      <c r="O225" s="11" t="n">
        <v>16235.8812509108</v>
      </c>
      <c r="P225" s="12" t="n">
        <v>238.754367892163</v>
      </c>
      <c r="Q225" s="12" t="n">
        <v>210.910158780669</v>
      </c>
      <c r="S225" s="11" t="n">
        <v>71.5</v>
      </c>
      <c r="T225" s="11" t="n">
        <v>0</v>
      </c>
      <c r="U225" s="13" t="n">
        <v>0.686388197816163</v>
      </c>
      <c r="V225" s="13" t="n">
        <v>0.615474457747752</v>
      </c>
      <c r="X225" s="11" t="n">
        <v>16667.13</v>
      </c>
      <c r="Y225" s="11" t="n">
        <v>15982.02</v>
      </c>
      <c r="Z225" s="11" t="n">
        <v>578.849999999999</v>
      </c>
      <c r="AA225" s="11" t="n">
        <v>685.110000000001</v>
      </c>
      <c r="AB225" s="12" t="n">
        <v>84.4900818846606</v>
      </c>
      <c r="AC225" s="12" t="n">
        <v>83.8468164754176</v>
      </c>
      <c r="AD225" s="12" t="n">
        <v>87.5232077392987</v>
      </c>
      <c r="AF225" s="12" t="n">
        <v>0</v>
      </c>
      <c r="AG225" s="12" t="n">
        <v>2</v>
      </c>
      <c r="AH225" s="12" t="n">
        <v>150.049999999999</v>
      </c>
      <c r="AI225" s="12" t="n">
        <v>32.3280010865265</v>
      </c>
      <c r="AJ225" s="12" t="n">
        <v>12.8446326182336</v>
      </c>
      <c r="AK225" s="12" t="n">
        <v>43.1309110636155</v>
      </c>
      <c r="AL225" s="12" t="n">
        <v>21.1261962779247</v>
      </c>
      <c r="AM225" s="12" t="n">
        <v>28.4377476213343</v>
      </c>
    </row>
    <row r="226" customFormat="false" ht="11.25" hidden="false" customHeight="false" outlineLevel="0" collapsed="false">
      <c r="B226" s="10" t="n">
        <v>38803</v>
      </c>
      <c r="C226" s="11" t="n">
        <v>16599.92</v>
      </c>
      <c r="D226" s="11" t="n">
        <v>16711.16</v>
      </c>
      <c r="E226" s="11" t="n">
        <v>16599.92</v>
      </c>
      <c r="F226" s="11" t="n">
        <v>16650.1</v>
      </c>
      <c r="G226" s="11"/>
      <c r="H226" s="11"/>
      <c r="K226" s="11" t="n">
        <v>16417.547</v>
      </c>
      <c r="L226" s="11" t="n">
        <v>16175.931</v>
      </c>
      <c r="N226" s="11" t="n">
        <v>16533.1237458687</v>
      </c>
      <c r="O226" s="11" t="n">
        <v>16275.330655586</v>
      </c>
      <c r="P226" s="12" t="n">
        <v>257.79309028267</v>
      </c>
      <c r="Q226" s="12" t="n">
        <v>235.29494851753</v>
      </c>
      <c r="S226" s="11" t="n">
        <v>89.2299999999996</v>
      </c>
      <c r="T226" s="11" t="n">
        <v>0</v>
      </c>
      <c r="U226" s="13" t="n">
        <v>0.66576070116418</v>
      </c>
      <c r="V226" s="13" t="n">
        <v>0.587982873514296</v>
      </c>
      <c r="X226" s="11" t="n">
        <v>16711.16</v>
      </c>
      <c r="Y226" s="11" t="n">
        <v>16032.55</v>
      </c>
      <c r="Z226" s="11" t="n">
        <v>617.549999999999</v>
      </c>
      <c r="AA226" s="11" t="n">
        <v>678.610000000001</v>
      </c>
      <c r="AB226" s="12" t="n">
        <v>91.0021956646673</v>
      </c>
      <c r="AC226" s="12" t="n">
        <v>85.5345727400389</v>
      </c>
      <c r="AD226" s="12" t="n">
        <v>85.7757153481057</v>
      </c>
      <c r="AF226" s="12" t="n">
        <v>98.6399999999994</v>
      </c>
      <c r="AG226" s="12" t="n">
        <v>0</v>
      </c>
      <c r="AH226" s="12" t="n">
        <v>150.290000000001</v>
      </c>
      <c r="AI226" s="12" t="n">
        <v>36.7719594438471</v>
      </c>
      <c r="AJ226" s="12" t="n">
        <v>11.8981967854536</v>
      </c>
      <c r="AK226" s="12" t="n">
        <v>51.1068066870492</v>
      </c>
      <c r="AL226" s="12" t="n">
        <v>23.933248193267</v>
      </c>
      <c r="AM226" s="12" t="n">
        <v>30.0883943820176</v>
      </c>
    </row>
    <row r="227" customFormat="false" ht="11.25" hidden="false" customHeight="false" outlineLevel="0" collapsed="false">
      <c r="B227" s="10" t="n">
        <v>38804</v>
      </c>
      <c r="C227" s="11" t="n">
        <v>16550.47</v>
      </c>
      <c r="D227" s="11" t="n">
        <v>16690.24</v>
      </c>
      <c r="E227" s="11" t="n">
        <v>16463.95</v>
      </c>
      <c r="F227" s="11" t="n">
        <v>16690.24</v>
      </c>
      <c r="G227" s="11"/>
      <c r="H227" s="11"/>
      <c r="K227" s="11" t="n">
        <v>16450.42</v>
      </c>
      <c r="L227" s="11" t="n">
        <v>16200.7955</v>
      </c>
      <c r="N227" s="11" t="n">
        <v>16585.4958305791</v>
      </c>
      <c r="O227" s="11" t="n">
        <v>16314.8458312445</v>
      </c>
      <c r="P227" s="12" t="n">
        <v>270.649999334639</v>
      </c>
      <c r="Q227" s="12" t="n">
        <v>245.649743961429</v>
      </c>
      <c r="S227" s="11" t="n">
        <v>40.1400000000031</v>
      </c>
      <c r="T227" s="11" t="n">
        <v>0</v>
      </c>
      <c r="U227" s="13" t="n">
        <v>0.726971423190998</v>
      </c>
      <c r="V227" s="13" t="n">
        <v>0.592427113084297</v>
      </c>
      <c r="X227" s="11" t="n">
        <v>16711.16</v>
      </c>
      <c r="Y227" s="11" t="n">
        <v>16032.55</v>
      </c>
      <c r="Z227" s="11" t="n">
        <v>657.690000000002</v>
      </c>
      <c r="AA227" s="11" t="n">
        <v>678.610000000001</v>
      </c>
      <c r="AB227" s="12" t="n">
        <v>96.9172278628375</v>
      </c>
      <c r="AC227" s="12" t="n">
        <v>90.783076192388</v>
      </c>
      <c r="AD227" s="12" t="n">
        <v>86.7214884692815</v>
      </c>
      <c r="AF227" s="12" t="n">
        <v>0</v>
      </c>
      <c r="AG227" s="12" t="n">
        <v>135.969999999998</v>
      </c>
      <c r="AH227" s="12" t="n">
        <v>226.290000000001</v>
      </c>
      <c r="AI227" s="12" t="n">
        <v>36.7351775249914</v>
      </c>
      <c r="AJ227" s="12" t="n">
        <v>16.0711207957847</v>
      </c>
      <c r="AK227" s="12" t="n">
        <v>39.1318031869631</v>
      </c>
      <c r="AL227" s="12" t="n">
        <v>25.2867170623978</v>
      </c>
      <c r="AM227" s="12" t="n">
        <v>31.4484109769337</v>
      </c>
    </row>
    <row r="228" customFormat="false" ht="11.25" hidden="false" customHeight="false" outlineLevel="0" collapsed="false">
      <c r="B228" s="10" t="n">
        <v>38805</v>
      </c>
      <c r="C228" s="11" t="n">
        <v>16670.38</v>
      </c>
      <c r="D228" s="11" t="n">
        <v>16976.29</v>
      </c>
      <c r="E228" s="11" t="n">
        <v>16613.72</v>
      </c>
      <c r="F228" s="11" t="n">
        <v>16938.41</v>
      </c>
      <c r="G228" s="11"/>
      <c r="H228" s="11"/>
      <c r="K228" s="11" t="n">
        <v>16520.425</v>
      </c>
      <c r="L228" s="11" t="n">
        <v>16237.4445</v>
      </c>
      <c r="N228" s="11" t="n">
        <v>16703.1338870527</v>
      </c>
      <c r="O228" s="11" t="n">
        <v>16374.2328949355</v>
      </c>
      <c r="P228" s="12" t="n">
        <v>328.900992117264</v>
      </c>
      <c r="Q228" s="12" t="n">
        <v>265.188993785957</v>
      </c>
      <c r="S228" s="11" t="n">
        <v>248.169999999998</v>
      </c>
      <c r="T228" s="11" t="n">
        <v>0</v>
      </c>
      <c r="U228" s="13" t="n">
        <v>0.788273945130049</v>
      </c>
      <c r="V228" s="13" t="n">
        <v>0.611602491167136</v>
      </c>
      <c r="X228" s="11" t="n">
        <v>16976.29</v>
      </c>
      <c r="Y228" s="11" t="n">
        <v>16032.55</v>
      </c>
      <c r="Z228" s="11" t="n">
        <v>905.860000000001</v>
      </c>
      <c r="AA228" s="11" t="n">
        <v>943.740000000002</v>
      </c>
      <c r="AB228" s="12" t="n">
        <v>95.9861826350477</v>
      </c>
      <c r="AC228" s="12" t="n">
        <v>94.7908698977818</v>
      </c>
      <c r="AD228" s="12" t="n">
        <v>90.3695062767362</v>
      </c>
      <c r="AF228" s="12" t="n">
        <v>286.049999999999</v>
      </c>
      <c r="AG228" s="12" t="n">
        <v>0</v>
      </c>
      <c r="AH228" s="12" t="n">
        <v>362.57</v>
      </c>
      <c r="AI228" s="12" t="n">
        <v>43.0270936748468</v>
      </c>
      <c r="AJ228" s="12" t="n">
        <v>11.5502164993122</v>
      </c>
      <c r="AK228" s="12" t="n">
        <v>57.6739254373113</v>
      </c>
      <c r="AL228" s="12" t="n">
        <v>27.852806805848</v>
      </c>
      <c r="AM228" s="12" t="n">
        <v>32.2076761059371</v>
      </c>
    </row>
    <row r="229" customFormat="false" ht="11.25" hidden="false" customHeight="false" outlineLevel="0" collapsed="false">
      <c r="B229" s="10" t="n">
        <v>38806</v>
      </c>
      <c r="C229" s="11" t="n">
        <v>17011.13</v>
      </c>
      <c r="D229" s="11" t="n">
        <v>17125.64</v>
      </c>
      <c r="E229" s="11" t="n">
        <v>16974.47</v>
      </c>
      <c r="F229" s="11" t="n">
        <v>17045.34</v>
      </c>
      <c r="G229" s="11"/>
      <c r="H229" s="11"/>
      <c r="K229" s="11" t="n">
        <v>16593.055</v>
      </c>
      <c r="L229" s="11" t="n">
        <v>16291.4885</v>
      </c>
      <c r="N229" s="11" t="n">
        <v>16817.2025913685</v>
      </c>
      <c r="O229" s="11" t="n">
        <v>16438.1478573226</v>
      </c>
      <c r="P229" s="12" t="n">
        <v>379.05473404592</v>
      </c>
      <c r="Q229" s="12" t="n">
        <v>295.030636734531</v>
      </c>
      <c r="S229" s="11" t="n">
        <v>106.93</v>
      </c>
      <c r="T229" s="11" t="n">
        <v>0</v>
      </c>
      <c r="U229" s="13" t="n">
        <v>0.755784400760938</v>
      </c>
      <c r="V229" s="13" t="n">
        <v>0.622284341559292</v>
      </c>
      <c r="X229" s="11" t="n">
        <v>17125.64</v>
      </c>
      <c r="Y229" s="11" t="n">
        <v>16032.55</v>
      </c>
      <c r="Z229" s="11" t="n">
        <v>1012.79</v>
      </c>
      <c r="AA229" s="11" t="n">
        <v>1093.09</v>
      </c>
      <c r="AB229" s="12" t="n">
        <v>92.653852839199</v>
      </c>
      <c r="AC229" s="12" t="n">
        <v>94.8774415932593</v>
      </c>
      <c r="AD229" s="12" t="n">
        <v>93.4837958944764</v>
      </c>
      <c r="AF229" s="12" t="n">
        <v>149.349999999999</v>
      </c>
      <c r="AG229" s="12" t="n">
        <v>0</v>
      </c>
      <c r="AH229" s="12" t="n">
        <v>187.23</v>
      </c>
      <c r="AI229" s="12" t="n">
        <v>40.5756073809583</v>
      </c>
      <c r="AJ229" s="12" t="n">
        <v>12.3970011735623</v>
      </c>
      <c r="AK229" s="12" t="n">
        <v>53.1946735800142</v>
      </c>
      <c r="AL229" s="12" t="n">
        <v>31.320964392895</v>
      </c>
      <c r="AM229" s="12" t="n">
        <v>31.7948174754564</v>
      </c>
    </row>
    <row r="230" customFormat="false" ht="11.25" hidden="false" customHeight="false" outlineLevel="0" collapsed="false">
      <c r="B230" s="10" t="n">
        <v>38807</v>
      </c>
      <c r="C230" s="11" t="n">
        <v>17088.76</v>
      </c>
      <c r="D230" s="11" t="n">
        <v>17094.61</v>
      </c>
      <c r="E230" s="11" t="n">
        <v>16995.77</v>
      </c>
      <c r="F230" s="11" t="n">
        <v>17059.66</v>
      </c>
      <c r="G230" s="11"/>
      <c r="H230" s="11"/>
      <c r="K230" s="11" t="n">
        <v>16689.4</v>
      </c>
      <c r="L230" s="11" t="n">
        <v>16348.9835</v>
      </c>
      <c r="N230" s="11" t="n">
        <v>16898.021727579</v>
      </c>
      <c r="O230" s="11" t="n">
        <v>16497.3394899585</v>
      </c>
      <c r="P230" s="12" t="n">
        <v>400.682237620476</v>
      </c>
      <c r="Q230" s="12" t="n">
        <v>327.416210680194</v>
      </c>
      <c r="S230" s="11" t="n">
        <v>14.3199999999997</v>
      </c>
      <c r="T230" s="11" t="n">
        <v>0</v>
      </c>
      <c r="U230" s="13" t="n">
        <v>0.747536513097516</v>
      </c>
      <c r="V230" s="13" t="n">
        <v>0.670719541089911</v>
      </c>
      <c r="X230" s="11" t="n">
        <v>17125.64</v>
      </c>
      <c r="Y230" s="11" t="n">
        <v>16106.38</v>
      </c>
      <c r="Z230" s="11" t="n">
        <v>953.280000000001</v>
      </c>
      <c r="AA230" s="11" t="n">
        <v>1019.26</v>
      </c>
      <c r="AB230" s="12" t="n">
        <v>93.5266762160784</v>
      </c>
      <c r="AC230" s="12" t="n">
        <v>93.9739994568223</v>
      </c>
      <c r="AD230" s="12" t="n">
        <v>94.5474369826211</v>
      </c>
      <c r="AF230" s="12" t="n">
        <v>0</v>
      </c>
      <c r="AG230" s="12" t="n">
        <v>0</v>
      </c>
      <c r="AH230" s="12" t="n">
        <v>98.8400000000002</v>
      </c>
      <c r="AI230" s="12" t="n">
        <v>35.9195202474262</v>
      </c>
      <c r="AJ230" s="12" t="n">
        <v>13.1524658182913</v>
      </c>
      <c r="AK230" s="12" t="n">
        <v>46.3952170157635</v>
      </c>
      <c r="AL230" s="12" t="n">
        <v>32.2268347140263</v>
      </c>
      <c r="AM230" s="12" t="n">
        <v>30.9459767753123</v>
      </c>
    </row>
    <row r="231" customFormat="false" ht="11.25" hidden="false" customHeight="false" outlineLevel="0" collapsed="false">
      <c r="B231" s="10" t="n">
        <v>38810</v>
      </c>
      <c r="C231" s="11" t="n">
        <v>17127.61</v>
      </c>
      <c r="D231" s="11" t="n">
        <v>17387.08</v>
      </c>
      <c r="E231" s="11" t="n">
        <v>17105.5</v>
      </c>
      <c r="F231" s="11" t="n">
        <v>17333.31</v>
      </c>
      <c r="G231" s="11"/>
      <c r="H231" s="11"/>
      <c r="K231" s="11" t="n">
        <v>16788.758</v>
      </c>
      <c r="L231" s="11" t="n">
        <v>16432.482</v>
      </c>
      <c r="N231" s="11" t="n">
        <v>17043.117818386</v>
      </c>
      <c r="O231" s="11" t="n">
        <v>16576.9557290101</v>
      </c>
      <c r="P231" s="12" t="n">
        <v>466.162089375906</v>
      </c>
      <c r="Q231" s="12" t="n">
        <v>369.090010498841</v>
      </c>
      <c r="S231" s="11" t="n">
        <v>273.650000000001</v>
      </c>
      <c r="T231" s="11" t="n">
        <v>0</v>
      </c>
      <c r="U231" s="13" t="n">
        <v>0.751160434607312</v>
      </c>
      <c r="V231" s="13" t="n">
        <v>0.707723511987276</v>
      </c>
      <c r="X231" s="11" t="n">
        <v>17387.08</v>
      </c>
      <c r="Y231" s="11" t="n">
        <v>16299.35</v>
      </c>
      <c r="Z231" s="11" t="n">
        <v>1033.96</v>
      </c>
      <c r="AA231" s="11" t="n">
        <v>1087.73</v>
      </c>
      <c r="AB231" s="12" t="n">
        <v>95.0566776681713</v>
      </c>
      <c r="AC231" s="12" t="n">
        <v>93.7485937851554</v>
      </c>
      <c r="AD231" s="12" t="n">
        <v>94.2000116117457</v>
      </c>
      <c r="AF231" s="12" t="n">
        <v>292.470000000001</v>
      </c>
      <c r="AG231" s="12" t="n">
        <v>0</v>
      </c>
      <c r="AH231" s="12" t="n">
        <v>327.420000000002</v>
      </c>
      <c r="AI231" s="12" t="n">
        <v>40.9480228443928</v>
      </c>
      <c r="AJ231" s="12" t="n">
        <v>12.8812668843867</v>
      </c>
      <c r="AK231" s="12" t="n">
        <v>52.1403052156574</v>
      </c>
      <c r="AL231" s="12" t="n">
        <v>33.8703432719546</v>
      </c>
      <c r="AM231" s="12" t="n">
        <v>30.9879292868572</v>
      </c>
    </row>
    <row r="232" customFormat="false" ht="11.25" hidden="false" customHeight="false" outlineLevel="0" collapsed="false">
      <c r="B232" s="10" t="n">
        <v>38811</v>
      </c>
      <c r="C232" s="11" t="n">
        <v>17295.58</v>
      </c>
      <c r="D232" s="11" t="n">
        <v>17410.3</v>
      </c>
      <c r="E232" s="11" t="n">
        <v>17266.39</v>
      </c>
      <c r="F232" s="11" t="n">
        <v>17292.91</v>
      </c>
      <c r="G232" s="11"/>
      <c r="H232" s="11"/>
      <c r="K232" s="11" t="n">
        <v>16855.569</v>
      </c>
      <c r="L232" s="11" t="n">
        <v>16502.0695</v>
      </c>
      <c r="N232" s="11" t="n">
        <v>17126.381878924</v>
      </c>
      <c r="O232" s="11" t="n">
        <v>16645.1418500568</v>
      </c>
      <c r="P232" s="12" t="n">
        <v>481.240028867247</v>
      </c>
      <c r="Q232" s="12" t="n">
        <v>411.208016405363</v>
      </c>
      <c r="S232" s="11" t="n">
        <v>0</v>
      </c>
      <c r="T232" s="11" t="n">
        <v>40.4000000000015</v>
      </c>
      <c r="U232" s="13" t="n">
        <v>0.784725709688044</v>
      </c>
      <c r="V232" s="13" t="n">
        <v>0.752997177483209</v>
      </c>
      <c r="X232" s="11" t="n">
        <v>17410.3</v>
      </c>
      <c r="Y232" s="11" t="n">
        <v>16462.47</v>
      </c>
      <c r="Z232" s="11" t="n">
        <v>830.439999999999</v>
      </c>
      <c r="AA232" s="11" t="n">
        <v>947.829999999998</v>
      </c>
      <c r="AB232" s="12" t="n">
        <v>87.6148676450419</v>
      </c>
      <c r="AC232" s="12" t="n">
        <v>92.2371858243694</v>
      </c>
      <c r="AD232" s="12" t="n">
        <v>93.319926355449</v>
      </c>
      <c r="AF232" s="12" t="n">
        <v>23.2199999999975</v>
      </c>
      <c r="AG232" s="12" t="n">
        <v>0</v>
      </c>
      <c r="AH232" s="12" t="n">
        <v>143.91</v>
      </c>
      <c r="AI232" s="12" t="n">
        <v>41.0748007658445</v>
      </c>
      <c r="AJ232" s="12" t="n">
        <v>12.9993945245381</v>
      </c>
      <c r="AK232" s="12" t="n">
        <v>51.9201554281841</v>
      </c>
      <c r="AL232" s="12" t="n">
        <v>35.4899911417467</v>
      </c>
      <c r="AM232" s="12" t="n">
        <v>30.9314723929145</v>
      </c>
    </row>
    <row r="233" customFormat="false" ht="11.25" hidden="false" customHeight="false" outlineLevel="0" collapsed="false">
      <c r="B233" s="10" t="n">
        <v>38812</v>
      </c>
      <c r="C233" s="11" t="n">
        <v>17340.14</v>
      </c>
      <c r="D233" s="11" t="n">
        <v>17464.54</v>
      </c>
      <c r="E233" s="11" t="n">
        <v>17187.35</v>
      </c>
      <c r="F233" s="11" t="n">
        <v>17243.98</v>
      </c>
      <c r="G233" s="11"/>
      <c r="H233" s="11"/>
      <c r="K233" s="11" t="n">
        <v>16930.419</v>
      </c>
      <c r="L233" s="11" t="n">
        <v>16577.9675</v>
      </c>
      <c r="N233" s="11" t="n">
        <v>17165.581252616</v>
      </c>
      <c r="O233" s="11" t="n">
        <v>16702.1740548132</v>
      </c>
      <c r="P233" s="12" t="n">
        <v>463.40719780275</v>
      </c>
      <c r="Q233" s="12" t="n">
        <v>438.10925754246</v>
      </c>
      <c r="S233" s="11" t="n">
        <v>0</v>
      </c>
      <c r="T233" s="11" t="n">
        <v>48.9300000000003</v>
      </c>
      <c r="U233" s="13" t="n">
        <v>0.754087642573016</v>
      </c>
      <c r="V233" s="13" t="n">
        <v>0.721467588499953</v>
      </c>
      <c r="X233" s="11" t="n">
        <v>17464.54</v>
      </c>
      <c r="Y233" s="11" t="n">
        <v>16462.47</v>
      </c>
      <c r="Z233" s="11" t="n">
        <v>781.509999999998</v>
      </c>
      <c r="AA233" s="11" t="n">
        <v>1002.07</v>
      </c>
      <c r="AB233" s="12" t="n">
        <v>77.9895616074724</v>
      </c>
      <c r="AC233" s="12" t="n">
        <v>87.1044202223443</v>
      </c>
      <c r="AD233" s="12" t="n">
        <v>91.0300666106231</v>
      </c>
      <c r="AF233" s="12" t="n">
        <v>0</v>
      </c>
      <c r="AG233" s="12" t="n">
        <v>79.0400000000009</v>
      </c>
      <c r="AH233" s="12" t="n">
        <v>277.190000000002</v>
      </c>
      <c r="AI233" s="12" t="n">
        <v>39.1797055481324</v>
      </c>
      <c r="AJ233" s="12" t="n">
        <v>14.8671345262921</v>
      </c>
      <c r="AK233" s="12" t="n">
        <v>44.9842599277978</v>
      </c>
      <c r="AL233" s="12" t="n">
        <v>37.180754177112</v>
      </c>
      <c r="AM233" s="12" t="n">
        <v>31.0742263255561</v>
      </c>
    </row>
    <row r="234" customFormat="false" ht="11.25" hidden="false" customHeight="false" outlineLevel="0" collapsed="false">
      <c r="B234" s="10" t="n">
        <v>38813</v>
      </c>
      <c r="C234" s="11" t="n">
        <v>17365.57</v>
      </c>
      <c r="D234" s="11" t="n">
        <v>17489.33</v>
      </c>
      <c r="E234" s="11" t="n">
        <v>17347.01</v>
      </c>
      <c r="F234" s="11" t="n">
        <v>17489.33</v>
      </c>
      <c r="G234" s="11"/>
      <c r="H234" s="11"/>
      <c r="K234" s="11" t="n">
        <v>17030.415</v>
      </c>
      <c r="L234" s="11" t="n">
        <v>16671.0595</v>
      </c>
      <c r="N234" s="11" t="n">
        <v>17273.497501744</v>
      </c>
      <c r="O234" s="11" t="n">
        <v>16777.1412876882</v>
      </c>
      <c r="P234" s="12" t="n">
        <v>496.356214055821</v>
      </c>
      <c r="Q234" s="12" t="n">
        <v>461.56955354444</v>
      </c>
      <c r="S234" s="11" t="n">
        <v>245.350000000002</v>
      </c>
      <c r="T234" s="11" t="n">
        <v>0</v>
      </c>
      <c r="U234" s="13" t="n">
        <v>0.878022836799374</v>
      </c>
      <c r="V234" s="13" t="n">
        <v>0.784235214468784</v>
      </c>
      <c r="X234" s="11" t="n">
        <v>17489.33</v>
      </c>
      <c r="Y234" s="11" t="n">
        <v>16462.47</v>
      </c>
      <c r="Z234" s="11" t="n">
        <v>1026.86</v>
      </c>
      <c r="AA234" s="11" t="n">
        <v>1026.86</v>
      </c>
      <c r="AB234" s="12" t="n">
        <v>100</v>
      </c>
      <c r="AC234" s="12" t="n">
        <v>88.6470525000335</v>
      </c>
      <c r="AD234" s="12" t="n">
        <v>89.3295528489158</v>
      </c>
      <c r="AF234" s="12" t="n">
        <v>24.7900000000009</v>
      </c>
      <c r="AG234" s="12" t="n">
        <v>0</v>
      </c>
      <c r="AH234" s="12" t="n">
        <v>245.350000000002</v>
      </c>
      <c r="AI234" s="12" t="n">
        <v>40.9585073528234</v>
      </c>
      <c r="AJ234" s="12" t="n">
        <v>6.94509785095924</v>
      </c>
      <c r="AK234" s="12" t="n">
        <v>71.0038615197554</v>
      </c>
      <c r="AL234" s="12" t="n">
        <v>42.0604335636215</v>
      </c>
      <c r="AM234" s="12" t="n">
        <v>31.9392276112993</v>
      </c>
    </row>
    <row r="235" customFormat="false" ht="11.25" hidden="false" customHeight="false" outlineLevel="0" collapsed="false">
      <c r="B235" s="10" t="n">
        <v>38814</v>
      </c>
      <c r="C235" s="11" t="n">
        <v>17498.88</v>
      </c>
      <c r="D235" s="11" t="n">
        <v>17563.37</v>
      </c>
      <c r="E235" s="11" t="n">
        <v>17418.94</v>
      </c>
      <c r="F235" s="11" t="n">
        <v>17563.37</v>
      </c>
      <c r="G235" s="11"/>
      <c r="H235" s="11"/>
      <c r="K235" s="11" t="n">
        <v>17130.665</v>
      </c>
      <c r="L235" s="11" t="n">
        <v>16747.3825</v>
      </c>
      <c r="N235" s="11" t="n">
        <v>17370.1216678293</v>
      </c>
      <c r="O235" s="11" t="n">
        <v>16852.0202126703</v>
      </c>
      <c r="P235" s="12" t="n">
        <v>518.101455159078</v>
      </c>
      <c r="Q235" s="12" t="n">
        <v>485.05339705216</v>
      </c>
      <c r="S235" s="11" t="n">
        <v>74.0399999999972</v>
      </c>
      <c r="T235" s="11" t="n">
        <v>0</v>
      </c>
      <c r="U235" s="13" t="n">
        <v>0.865667359965573</v>
      </c>
      <c r="V235" s="13" t="n">
        <v>0.8145358359113</v>
      </c>
      <c r="X235" s="11" t="n">
        <v>17563.37</v>
      </c>
      <c r="Y235" s="11" t="n">
        <v>16463.95</v>
      </c>
      <c r="Z235" s="11" t="n">
        <v>1099.42</v>
      </c>
      <c r="AA235" s="11" t="n">
        <v>1099.42</v>
      </c>
      <c r="AB235" s="12" t="n">
        <v>100</v>
      </c>
      <c r="AC235" s="12" t="n">
        <v>92.9496379880767</v>
      </c>
      <c r="AD235" s="12" t="n">
        <v>89.5670369034849</v>
      </c>
      <c r="AF235" s="12" t="n">
        <v>74.0399999999972</v>
      </c>
      <c r="AG235" s="12" t="n">
        <v>0</v>
      </c>
      <c r="AH235" s="12" t="n">
        <v>144.43</v>
      </c>
      <c r="AI235" s="12" t="n">
        <v>44.7470881423602</v>
      </c>
      <c r="AJ235" s="12" t="n">
        <v>7.1725564854109</v>
      </c>
      <c r="AK235" s="12" t="n">
        <v>72.3705486166814</v>
      </c>
      <c r="AL235" s="12" t="n">
        <v>46.6787374225999</v>
      </c>
      <c r="AM235" s="12" t="n">
        <v>33.2340059539866</v>
      </c>
    </row>
    <row r="236" customFormat="false" ht="11.25" hidden="false" customHeight="false" outlineLevel="0" collapsed="false">
      <c r="B236" s="10" t="n">
        <v>38817</v>
      </c>
      <c r="C236" s="11" t="n">
        <v>17455.03</v>
      </c>
      <c r="D236" s="11" t="n">
        <v>17489.61</v>
      </c>
      <c r="E236" s="11" t="n">
        <v>17385.25</v>
      </c>
      <c r="F236" s="11" t="n">
        <v>17456.58</v>
      </c>
      <c r="G236" s="11"/>
      <c r="H236" s="11"/>
      <c r="K236" s="11" t="n">
        <v>17211.313</v>
      </c>
      <c r="L236" s="11" t="n">
        <v>16814.43</v>
      </c>
      <c r="N236" s="11" t="n">
        <v>17398.9411118862</v>
      </c>
      <c r="O236" s="11" t="n">
        <v>16909.5973352731</v>
      </c>
      <c r="P236" s="12" t="n">
        <v>489.343776613136</v>
      </c>
      <c r="Q236" s="12" t="n">
        <v>489.689734499606</v>
      </c>
      <c r="S236" s="11" t="n">
        <v>0</v>
      </c>
      <c r="T236" s="11" t="n">
        <v>106.789999999997</v>
      </c>
      <c r="U236" s="13" t="n">
        <v>0.778209622177031</v>
      </c>
      <c r="V236" s="13" t="n">
        <v>0.755821287116224</v>
      </c>
      <c r="X236" s="11" t="n">
        <v>17563.37</v>
      </c>
      <c r="Y236" s="11" t="n">
        <v>16463.95</v>
      </c>
      <c r="Z236" s="11" t="n">
        <v>992.630000000001</v>
      </c>
      <c r="AA236" s="11" t="n">
        <v>1099.42</v>
      </c>
      <c r="AB236" s="12" t="n">
        <v>90.2866966218554</v>
      </c>
      <c r="AC236" s="12" t="n">
        <v>96.6894007502248</v>
      </c>
      <c r="AD236" s="12" t="n">
        <v>92.7620304127784</v>
      </c>
      <c r="AF236" s="12" t="n">
        <v>0</v>
      </c>
      <c r="AG236" s="12" t="n">
        <v>33.6899999999987</v>
      </c>
      <c r="AH236" s="12" t="n">
        <v>178.119999999999</v>
      </c>
      <c r="AI236" s="12" t="n">
        <v>36.1948587749918</v>
      </c>
      <c r="AJ236" s="12" t="n">
        <v>8.84022708840215</v>
      </c>
      <c r="AK236" s="12" t="n">
        <v>60.740711740986</v>
      </c>
      <c r="AL236" s="12" t="n">
        <v>49.5084807445811</v>
      </c>
      <c r="AM236" s="12" t="n">
        <v>34.3689086037728</v>
      </c>
    </row>
    <row r="237" customFormat="false" ht="11.25" hidden="false" customHeight="false" outlineLevel="0" collapsed="false">
      <c r="B237" s="10" t="n">
        <v>38818</v>
      </c>
      <c r="C237" s="11" t="n">
        <v>17460.68</v>
      </c>
      <c r="D237" s="11" t="n">
        <v>17489.16</v>
      </c>
      <c r="E237" s="11" t="n">
        <v>17295.42</v>
      </c>
      <c r="F237" s="11" t="n">
        <v>17418.13</v>
      </c>
      <c r="G237" s="11"/>
      <c r="H237" s="11"/>
      <c r="K237" s="11" t="n">
        <v>17284.102</v>
      </c>
      <c r="L237" s="11" t="n">
        <v>16867.261</v>
      </c>
      <c r="N237" s="11" t="n">
        <v>17405.3374079241</v>
      </c>
      <c r="O237" s="11" t="n">
        <v>16958.029017628</v>
      </c>
      <c r="P237" s="12" t="n">
        <v>447.308390296115</v>
      </c>
      <c r="Q237" s="12" t="n">
        <v>482.90340678538</v>
      </c>
      <c r="S237" s="11" t="n">
        <v>0</v>
      </c>
      <c r="T237" s="11" t="n">
        <v>38.4500000000007</v>
      </c>
      <c r="U237" s="13" t="n">
        <v>0.828576719539035</v>
      </c>
      <c r="V237" s="13" t="n">
        <v>0.738164025072592</v>
      </c>
      <c r="X237" s="11" t="n">
        <v>17563.37</v>
      </c>
      <c r="Y237" s="11" t="n">
        <v>16613.72</v>
      </c>
      <c r="Z237" s="11" t="n">
        <v>804.41</v>
      </c>
      <c r="AA237" s="11" t="n">
        <v>949.649999999998</v>
      </c>
      <c r="AB237" s="12" t="n">
        <v>84.7059442952669</v>
      </c>
      <c r="AC237" s="12" t="n">
        <v>91.995210402447</v>
      </c>
      <c r="AD237" s="12" t="n">
        <v>93.8780830469162</v>
      </c>
      <c r="AF237" s="12" t="n">
        <v>0</v>
      </c>
      <c r="AG237" s="12" t="n">
        <v>89.8300000000018</v>
      </c>
      <c r="AH237" s="12" t="n">
        <v>193.740000000002</v>
      </c>
      <c r="AI237" s="12" t="n">
        <v>35.6146559800143</v>
      </c>
      <c r="AJ237" s="12" t="n">
        <v>11.8153429790777</v>
      </c>
      <c r="AK237" s="12" t="n">
        <v>50.1777641223718</v>
      </c>
      <c r="AL237" s="12" t="n">
        <v>51.3696059835666</v>
      </c>
      <c r="AM237" s="12" t="n">
        <v>35.0767136347052</v>
      </c>
    </row>
    <row r="238" customFormat="false" ht="11.25" hidden="false" customHeight="false" outlineLevel="0" collapsed="false">
      <c r="B238" s="10" t="n">
        <v>38819</v>
      </c>
      <c r="C238" s="11" t="n">
        <v>17297.18</v>
      </c>
      <c r="D238" s="11" t="n">
        <v>17325.21</v>
      </c>
      <c r="E238" s="11" t="n">
        <v>17162</v>
      </c>
      <c r="F238" s="11" t="n">
        <v>17162.55</v>
      </c>
      <c r="G238" s="11"/>
      <c r="H238" s="11"/>
      <c r="K238" s="11" t="n">
        <v>17306.516</v>
      </c>
      <c r="L238" s="11" t="n">
        <v>16913.4705</v>
      </c>
      <c r="N238" s="11" t="n">
        <v>17324.4082719494</v>
      </c>
      <c r="O238" s="11" t="n">
        <v>16977.5072064254</v>
      </c>
      <c r="P238" s="12" t="n">
        <v>346.901065524071</v>
      </c>
      <c r="Q238" s="12" t="n">
        <v>459.602180329644</v>
      </c>
      <c r="S238" s="11" t="n">
        <v>0</v>
      </c>
      <c r="T238" s="11" t="n">
        <v>255.580000000002</v>
      </c>
      <c r="U238" s="13" t="n">
        <v>0.703564603140044</v>
      </c>
      <c r="V238" s="13" t="n">
        <v>0.645953588712028</v>
      </c>
      <c r="X238" s="11" t="n">
        <v>17563.37</v>
      </c>
      <c r="Y238" s="11" t="n">
        <v>16974.47</v>
      </c>
      <c r="Z238" s="11" t="n">
        <v>188.079999999998</v>
      </c>
      <c r="AA238" s="11" t="n">
        <v>588.899999999998</v>
      </c>
      <c r="AB238" s="12" t="n">
        <v>31.9375106130071</v>
      </c>
      <c r="AC238" s="12" t="n">
        <v>75.2518034700926</v>
      </c>
      <c r="AD238" s="12" t="n">
        <v>87.9788048742548</v>
      </c>
      <c r="AF238" s="12" t="n">
        <v>0</v>
      </c>
      <c r="AG238" s="12" t="n">
        <v>133.419999999998</v>
      </c>
      <c r="AH238" s="12" t="n">
        <v>256.130000000001</v>
      </c>
      <c r="AI238" s="12" t="n">
        <v>32.246835012714</v>
      </c>
      <c r="AJ238" s="12" t="n">
        <v>16.1121989692543</v>
      </c>
      <c r="AK238" s="12" t="n">
        <v>33.36426457459</v>
      </c>
      <c r="AL238" s="12" t="n">
        <v>51.9525148654815</v>
      </c>
      <c r="AM238" s="12" t="n">
        <v>35.6394500384106</v>
      </c>
    </row>
    <row r="239" customFormat="false" ht="11.25" hidden="false" customHeight="false" outlineLevel="0" collapsed="false">
      <c r="B239" s="10" t="n">
        <v>38820</v>
      </c>
      <c r="C239" s="11" t="n">
        <v>17232.28</v>
      </c>
      <c r="D239" s="11" t="n">
        <v>17303.27</v>
      </c>
      <c r="E239" s="11" t="n">
        <v>17068.96</v>
      </c>
      <c r="F239" s="11" t="n">
        <v>17199.15</v>
      </c>
      <c r="G239" s="11"/>
      <c r="H239" s="11"/>
      <c r="K239" s="11" t="n">
        <v>17321.897</v>
      </c>
      <c r="L239" s="11" t="n">
        <v>16957.476</v>
      </c>
      <c r="N239" s="11" t="n">
        <v>17282.655514633</v>
      </c>
      <c r="O239" s="11" t="n">
        <v>16998.6160439087</v>
      </c>
      <c r="P239" s="12" t="n">
        <v>284.039470724296</v>
      </c>
      <c r="Q239" s="12" t="n">
        <v>417.138831663339</v>
      </c>
      <c r="S239" s="11" t="n">
        <v>36.6000000000022</v>
      </c>
      <c r="T239" s="11" t="n">
        <v>0</v>
      </c>
      <c r="U239" s="13" t="n">
        <v>0.697172830505752</v>
      </c>
      <c r="V239" s="13" t="n">
        <v>0.680762038071801</v>
      </c>
      <c r="X239" s="11" t="n">
        <v>17563.37</v>
      </c>
      <c r="Y239" s="11" t="n">
        <v>16995.77</v>
      </c>
      <c r="Z239" s="11" t="n">
        <v>203.380000000001</v>
      </c>
      <c r="AA239" s="11" t="n">
        <v>567.599999999999</v>
      </c>
      <c r="AB239" s="12" t="n">
        <v>35.8315715292462</v>
      </c>
      <c r="AC239" s="12" t="n">
        <v>56.779906464402</v>
      </c>
      <c r="AD239" s="12" t="n">
        <v>74.6756401123139</v>
      </c>
      <c r="AF239" s="12" t="n">
        <v>0</v>
      </c>
      <c r="AG239" s="12" t="n">
        <v>93.0400000000009</v>
      </c>
      <c r="AH239" s="12" t="n">
        <v>234.310000000001</v>
      </c>
      <c r="AI239" s="12" t="n">
        <v>31.3488574997849</v>
      </c>
      <c r="AJ239" s="12" t="n">
        <v>18.6722937914349</v>
      </c>
      <c r="AK239" s="12" t="n">
        <v>25.3424069241187</v>
      </c>
      <c r="AL239" s="12" t="n">
        <v>50.681907426946</v>
      </c>
      <c r="AM239" s="12" t="n">
        <v>35.9040518524353</v>
      </c>
    </row>
    <row r="240" customFormat="false" ht="11.25" hidden="false" customHeight="false" outlineLevel="0" collapsed="false">
      <c r="B240" s="10" t="n">
        <v>38821</v>
      </c>
      <c r="C240" s="11" t="n">
        <v>17319.33</v>
      </c>
      <c r="D240" s="11" t="n">
        <v>17319.33</v>
      </c>
      <c r="E240" s="11" t="n">
        <v>17149.08</v>
      </c>
      <c r="F240" s="11" t="n">
        <v>17233.82</v>
      </c>
      <c r="G240" s="11"/>
      <c r="H240" s="11"/>
      <c r="K240" s="11" t="n">
        <v>17339.313</v>
      </c>
      <c r="L240" s="11" t="n">
        <v>17014.3565</v>
      </c>
      <c r="N240" s="11" t="n">
        <v>17266.3770097553</v>
      </c>
      <c r="O240" s="11" t="n">
        <v>17021.0164206793</v>
      </c>
      <c r="P240" s="12" t="n">
        <v>245.360589076037</v>
      </c>
      <c r="Q240" s="12" t="n">
        <v>362.590658446731</v>
      </c>
      <c r="S240" s="11" t="n">
        <v>34.6699999999983</v>
      </c>
      <c r="T240" s="11" t="n">
        <v>0</v>
      </c>
      <c r="U240" s="13" t="n">
        <v>0.686608866894285</v>
      </c>
      <c r="V240" s="13" t="n">
        <v>0.675137846530862</v>
      </c>
      <c r="X240" s="11" t="n">
        <v>17563.37</v>
      </c>
      <c r="Y240" s="11" t="n">
        <v>17068.96</v>
      </c>
      <c r="Z240" s="11" t="n">
        <v>164.860000000001</v>
      </c>
      <c r="AA240" s="11" t="n">
        <v>494.41</v>
      </c>
      <c r="AB240" s="12" t="n">
        <v>33.3447948059304</v>
      </c>
      <c r="AC240" s="12" t="n">
        <v>33.6977788007827</v>
      </c>
      <c r="AD240" s="12" t="n">
        <v>55.2431629117591</v>
      </c>
      <c r="AF240" s="12" t="n">
        <v>16.0600000000013</v>
      </c>
      <c r="AG240" s="12" t="n">
        <v>0</v>
      </c>
      <c r="AH240" s="12" t="n">
        <v>170.25</v>
      </c>
      <c r="AI240" s="12" t="n">
        <v>28.4321257608886</v>
      </c>
      <c r="AJ240" s="12" t="n">
        <v>18.549928097236</v>
      </c>
      <c r="AK240" s="12" t="n">
        <v>21.0339839409631</v>
      </c>
      <c r="AL240" s="12" t="n">
        <v>48.5338486593684</v>
      </c>
      <c r="AM240" s="12" t="n">
        <v>36.2335484263177</v>
      </c>
    </row>
    <row r="241" customFormat="false" ht="11.25" hidden="false" customHeight="false" outlineLevel="0" collapsed="false">
      <c r="B241" s="10" t="n">
        <v>38824</v>
      </c>
      <c r="C241" s="11" t="n">
        <v>17233.73</v>
      </c>
      <c r="D241" s="11" t="n">
        <v>17233.73</v>
      </c>
      <c r="E241" s="11" t="n">
        <v>17000.36</v>
      </c>
      <c r="F241" s="11" t="n">
        <v>17000.36</v>
      </c>
      <c r="G241" s="11"/>
      <c r="H241" s="11"/>
      <c r="K241" s="11" t="n">
        <v>17306.018</v>
      </c>
      <c r="L241" s="11" t="n">
        <v>17047.388</v>
      </c>
      <c r="N241" s="11" t="n">
        <v>17177.7046731702</v>
      </c>
      <c r="O241" s="11" t="n">
        <v>17019.0491425193</v>
      </c>
      <c r="P241" s="12" t="n">
        <v>158.655530650867</v>
      </c>
      <c r="Q241" s="12" t="n">
        <v>296.453009254277</v>
      </c>
      <c r="S241" s="11" t="n">
        <v>0</v>
      </c>
      <c r="T241" s="11" t="n">
        <v>233.459999999999</v>
      </c>
      <c r="U241" s="13" t="n">
        <v>0.588235628848145</v>
      </c>
      <c r="V241" s="13" t="n">
        <v>0.672400971692033</v>
      </c>
      <c r="X241" s="11" t="n">
        <v>17563.37</v>
      </c>
      <c r="Y241" s="11" t="n">
        <v>17000.36</v>
      </c>
      <c r="Z241" s="11" t="n">
        <v>0</v>
      </c>
      <c r="AA241" s="11" t="n">
        <v>563.009999999998</v>
      </c>
      <c r="AB241" s="12" t="n">
        <v>0</v>
      </c>
      <c r="AC241" s="12" t="n">
        <v>22.6606441766872</v>
      </c>
      <c r="AD241" s="12" t="n">
        <v>37.7127764806239</v>
      </c>
      <c r="AF241" s="12" t="n">
        <v>0</v>
      </c>
      <c r="AG241" s="12" t="n">
        <v>148.720000000001</v>
      </c>
      <c r="AH241" s="12" t="n">
        <v>233.459999999999</v>
      </c>
      <c r="AI241" s="12" t="n">
        <v>28.3653515452265</v>
      </c>
      <c r="AJ241" s="12" t="n">
        <v>18.9239915491574</v>
      </c>
      <c r="AK241" s="12" t="n">
        <v>19.9650901836918</v>
      </c>
      <c r="AL241" s="12" t="n">
        <v>47.1647977305633</v>
      </c>
      <c r="AM241" s="12" t="n">
        <v>36.2257573964805</v>
      </c>
    </row>
    <row r="242" customFormat="false" ht="11.25" hidden="false" customHeight="false" outlineLevel="0" collapsed="false">
      <c r="B242" s="10" t="n">
        <v>38825</v>
      </c>
      <c r="C242" s="11" t="n">
        <v>16971.76</v>
      </c>
      <c r="D242" s="11" t="n">
        <v>17268.05</v>
      </c>
      <c r="E242" s="11" t="n">
        <v>16945.3</v>
      </c>
      <c r="F242" s="11" t="n">
        <v>17232.86</v>
      </c>
      <c r="G242" s="11"/>
      <c r="H242" s="11"/>
      <c r="K242" s="11" t="n">
        <v>17300.013</v>
      </c>
      <c r="L242" s="11" t="n">
        <v>17077.791</v>
      </c>
      <c r="N242" s="11" t="n">
        <v>17196.0897821135</v>
      </c>
      <c r="O242" s="11" t="n">
        <v>17039.412081327</v>
      </c>
      <c r="P242" s="12" t="n">
        <v>156.677700786451</v>
      </c>
      <c r="Q242" s="12" t="n">
        <v>238.326871352344</v>
      </c>
      <c r="S242" s="11" t="n">
        <v>232.5</v>
      </c>
      <c r="T242" s="11" t="n">
        <v>0</v>
      </c>
      <c r="U242" s="13" t="n">
        <v>0.584530938696768</v>
      </c>
      <c r="V242" s="13" t="n">
        <v>0.671018416749323</v>
      </c>
      <c r="X242" s="11" t="n">
        <v>17563.37</v>
      </c>
      <c r="Y242" s="11" t="n">
        <v>16945.3</v>
      </c>
      <c r="Z242" s="11" t="n">
        <v>287.560000000001</v>
      </c>
      <c r="AA242" s="11" t="n">
        <v>618.07</v>
      </c>
      <c r="AB242" s="12" t="n">
        <v>46.5254744608218</v>
      </c>
      <c r="AC242" s="12" t="n">
        <v>27.0022500880341</v>
      </c>
      <c r="AD242" s="12" t="n">
        <v>27.7868910218346</v>
      </c>
      <c r="AF242" s="12" t="n">
        <v>0</v>
      </c>
      <c r="AG242" s="12" t="n">
        <v>55.0600000000013</v>
      </c>
      <c r="AH242" s="12" t="n">
        <v>322.75</v>
      </c>
      <c r="AI242" s="12" t="n">
        <v>19.2467633324813</v>
      </c>
      <c r="AJ242" s="12" t="n">
        <v>21.0014171310233</v>
      </c>
      <c r="AK242" s="12" t="n">
        <v>4.35958539823425</v>
      </c>
      <c r="AL242" s="12" t="n">
        <v>43.3566305849149</v>
      </c>
      <c r="AM242" s="12" t="n">
        <v>35.6047186953814</v>
      </c>
    </row>
    <row r="243" customFormat="false" ht="11.25" hidden="false" customHeight="false" outlineLevel="0" collapsed="false">
      <c r="B243" s="10" t="n">
        <v>38826</v>
      </c>
      <c r="C243" s="11" t="n">
        <v>17405.92</v>
      </c>
      <c r="D243" s="11" t="n">
        <v>17459.24</v>
      </c>
      <c r="E243" s="11" t="n">
        <v>17350.12</v>
      </c>
      <c r="F243" s="11" t="n">
        <v>17350.12</v>
      </c>
      <c r="G243" s="11"/>
      <c r="H243" s="11"/>
      <c r="K243" s="11" t="n">
        <v>17310.627</v>
      </c>
      <c r="L243" s="11" t="n">
        <v>17120.523</v>
      </c>
      <c r="N243" s="11" t="n">
        <v>17247.4331880756</v>
      </c>
      <c r="O243" s="11" t="n">
        <v>17069.0033116768</v>
      </c>
      <c r="P243" s="12" t="n">
        <v>178.429876398819</v>
      </c>
      <c r="Q243" s="12" t="n">
        <v>204.632633527294</v>
      </c>
      <c r="S243" s="11" t="n">
        <v>117.259999999998</v>
      </c>
      <c r="T243" s="11" t="n">
        <v>0</v>
      </c>
      <c r="U243" s="13" t="n">
        <v>0.586980593607306</v>
      </c>
      <c r="V243" s="13" t="n">
        <v>0.648424326757796</v>
      </c>
      <c r="X243" s="11" t="n">
        <v>17563.37</v>
      </c>
      <c r="Y243" s="11" t="n">
        <v>16945.3</v>
      </c>
      <c r="Z243" s="11" t="n">
        <v>404.82</v>
      </c>
      <c r="AA243" s="11" t="n">
        <v>618.07</v>
      </c>
      <c r="AB243" s="12" t="n">
        <v>65.4974355655508</v>
      </c>
      <c r="AC243" s="12" t="n">
        <v>38.483728427313</v>
      </c>
      <c r="AD243" s="12" t="n">
        <v>29.3822075640114</v>
      </c>
      <c r="AF243" s="12" t="n">
        <v>191.190000000002</v>
      </c>
      <c r="AG243" s="12" t="n">
        <v>0</v>
      </c>
      <c r="AH243" s="12" t="n">
        <v>226.380000000001</v>
      </c>
      <c r="AI243" s="12" t="n">
        <v>20.3706737258704</v>
      </c>
      <c r="AJ243" s="12" t="n">
        <v>20.7320429318411</v>
      </c>
      <c r="AK243" s="12" t="n">
        <v>0.879185697091632</v>
      </c>
      <c r="AL243" s="12" t="n">
        <v>39.6198100218491</v>
      </c>
      <c r="AM243" s="12" t="n">
        <v>35.470387207372</v>
      </c>
    </row>
    <row r="244" customFormat="false" ht="11.25" hidden="false" customHeight="false" outlineLevel="0" collapsed="false">
      <c r="B244" s="10" t="n">
        <v>38827</v>
      </c>
      <c r="C244" s="11" t="n">
        <v>17391.94</v>
      </c>
      <c r="D244" s="11" t="n">
        <v>17412.59</v>
      </c>
      <c r="E244" s="11" t="n">
        <v>17283.97</v>
      </c>
      <c r="F244" s="11" t="n">
        <v>17317.53</v>
      </c>
      <c r="G244" s="11"/>
      <c r="H244" s="11"/>
      <c r="K244" s="11" t="n">
        <v>17293.447</v>
      </c>
      <c r="L244" s="11" t="n">
        <v>17161.931</v>
      </c>
      <c r="N244" s="11" t="n">
        <v>17270.7987920504</v>
      </c>
      <c r="O244" s="11" t="n">
        <v>17092.6725200886</v>
      </c>
      <c r="P244" s="12" t="n">
        <v>178.126271961872</v>
      </c>
      <c r="Q244" s="12" t="n">
        <v>183.449993774809</v>
      </c>
      <c r="S244" s="11" t="n">
        <v>0</v>
      </c>
      <c r="T244" s="11" t="n">
        <v>32.5900000000001</v>
      </c>
      <c r="U244" s="13" t="n">
        <v>0.572833522570003</v>
      </c>
      <c r="V244" s="13" t="n">
        <v>0.675152450067542</v>
      </c>
      <c r="X244" s="11" t="n">
        <v>17563.37</v>
      </c>
      <c r="Y244" s="11" t="n">
        <v>16945.3</v>
      </c>
      <c r="Z244" s="11" t="n">
        <v>372.23</v>
      </c>
      <c r="AA244" s="11" t="n">
        <v>618.07</v>
      </c>
      <c r="AB244" s="12" t="n">
        <v>60.2245700325205</v>
      </c>
      <c r="AC244" s="12" t="n">
        <v>57.4158266862977</v>
      </c>
      <c r="AD244" s="12" t="n">
        <v>40.9672684005483</v>
      </c>
      <c r="AF244" s="12" t="n">
        <v>0</v>
      </c>
      <c r="AG244" s="12" t="n">
        <v>66.1499999999978</v>
      </c>
      <c r="AH244" s="12" t="n">
        <v>128.619999999999</v>
      </c>
      <c r="AI244" s="12" t="n">
        <v>20.1738447661628</v>
      </c>
      <c r="AJ244" s="12" t="n">
        <v>22.6780140555342</v>
      </c>
      <c r="AK244" s="12" t="n">
        <v>5.84378217941731</v>
      </c>
      <c r="AL244" s="12" t="n">
        <v>36.72327896211</v>
      </c>
      <c r="AM244" s="12" t="n">
        <v>34.4750568380682</v>
      </c>
    </row>
    <row r="245" customFormat="false" ht="11.25" hidden="false" customHeight="false" outlineLevel="0" collapsed="false">
      <c r="B245" s="10" t="n">
        <v>38828</v>
      </c>
      <c r="C245" s="11" t="n">
        <v>17332.35</v>
      </c>
      <c r="D245" s="11" t="n">
        <v>17479.73</v>
      </c>
      <c r="E245" s="11" t="n">
        <v>17258.49</v>
      </c>
      <c r="F245" s="11" t="n">
        <v>17403.96</v>
      </c>
      <c r="G245" s="11"/>
      <c r="H245" s="11"/>
      <c r="K245" s="11" t="n">
        <v>17277.506</v>
      </c>
      <c r="L245" s="11" t="n">
        <v>17204.0855</v>
      </c>
      <c r="N245" s="11" t="n">
        <v>17315.185861367</v>
      </c>
      <c r="O245" s="11" t="n">
        <v>17122.3189467468</v>
      </c>
      <c r="P245" s="12" t="n">
        <v>192.866914620161</v>
      </c>
      <c r="Q245" s="12" t="n">
        <v>172.951258883634</v>
      </c>
      <c r="S245" s="11" t="n">
        <v>86.4300000000003</v>
      </c>
      <c r="T245" s="11" t="n">
        <v>0</v>
      </c>
      <c r="U245" s="13" t="n">
        <v>0.52231451944032</v>
      </c>
      <c r="V245" s="13" t="n">
        <v>0.688420636261377</v>
      </c>
      <c r="X245" s="11" t="n">
        <v>17489.61</v>
      </c>
      <c r="Y245" s="11" t="n">
        <v>16945.3</v>
      </c>
      <c r="Z245" s="11" t="n">
        <v>458.66</v>
      </c>
      <c r="AA245" s="11" t="n">
        <v>544.310000000001</v>
      </c>
      <c r="AB245" s="12" t="n">
        <v>84.264481637302</v>
      </c>
      <c r="AC245" s="12" t="n">
        <v>69.4043640652644</v>
      </c>
      <c r="AD245" s="12" t="n">
        <v>55.1013063929584</v>
      </c>
      <c r="AF245" s="12" t="n">
        <v>67.1399999999994</v>
      </c>
      <c r="AG245" s="12" t="n">
        <v>0</v>
      </c>
      <c r="AH245" s="12" t="n">
        <v>221.239999999998</v>
      </c>
      <c r="AI245" s="12" t="n">
        <v>13.3217737274352</v>
      </c>
      <c r="AJ245" s="12" t="n">
        <v>23.4871701815933</v>
      </c>
      <c r="AK245" s="12" t="n">
        <v>27.6166479518712</v>
      </c>
      <c r="AL245" s="12" t="n">
        <v>34.9715891575539</v>
      </c>
      <c r="AM245" s="12" t="n">
        <v>34.4209662147542</v>
      </c>
    </row>
    <row r="246" customFormat="false" ht="11.25" hidden="false" customHeight="false" outlineLevel="0" collapsed="false">
      <c r="B246" s="10" t="n">
        <v>38831</v>
      </c>
      <c r="C246" s="11" t="n">
        <v>17245.62</v>
      </c>
      <c r="D246" s="11" t="n">
        <v>17245.62</v>
      </c>
      <c r="E246" s="11" t="n">
        <v>16892.15</v>
      </c>
      <c r="F246" s="11" t="n">
        <v>16914.4</v>
      </c>
      <c r="G246" s="11"/>
      <c r="H246" s="11"/>
      <c r="K246" s="11" t="n">
        <v>17223.288</v>
      </c>
      <c r="L246" s="11" t="n">
        <v>17217.3005</v>
      </c>
      <c r="N246" s="11" t="n">
        <v>17181.5905742446</v>
      </c>
      <c r="O246" s="11" t="n">
        <v>17102.5171422947</v>
      </c>
      <c r="P246" s="12" t="n">
        <v>79.0734319499206</v>
      </c>
      <c r="Q246" s="12" t="n">
        <v>157.034839143445</v>
      </c>
      <c r="S246" s="11" t="n">
        <v>0</v>
      </c>
      <c r="T246" s="11" t="n">
        <v>489.559999999998</v>
      </c>
      <c r="U246" s="13" t="n">
        <v>0.406872321266011</v>
      </c>
      <c r="V246" s="13" t="n">
        <v>0.562130718265057</v>
      </c>
      <c r="X246" s="11" t="n">
        <v>17489.16</v>
      </c>
      <c r="Y246" s="11" t="n">
        <v>16892.15</v>
      </c>
      <c r="Z246" s="11" t="n">
        <v>22.25</v>
      </c>
      <c r="AA246" s="11" t="n">
        <v>597.009999999998</v>
      </c>
      <c r="AB246" s="12" t="n">
        <v>3.72690574697242</v>
      </c>
      <c r="AC246" s="12" t="n">
        <v>48.4906700617828</v>
      </c>
      <c r="AD246" s="12" t="n">
        <v>58.4369536044483</v>
      </c>
      <c r="AF246" s="12" t="n">
        <v>0</v>
      </c>
      <c r="AG246" s="12" t="n">
        <v>366.34</v>
      </c>
      <c r="AH246" s="12" t="n">
        <v>511.809999999998</v>
      </c>
      <c r="AI246" s="12" t="n">
        <v>11.1616194845355</v>
      </c>
      <c r="AJ246" s="12" t="n">
        <v>31.8588543504656</v>
      </c>
      <c r="AK246" s="12" t="n">
        <v>48.1101973569873</v>
      </c>
      <c r="AL246" s="12" t="n">
        <v>34.6994492953255</v>
      </c>
      <c r="AM246" s="12" t="n">
        <v>35.0947202185361</v>
      </c>
    </row>
    <row r="247" customFormat="false" ht="11.25" hidden="false" customHeight="false" outlineLevel="0" collapsed="false">
      <c r="B247" s="10" t="n">
        <v>38832</v>
      </c>
      <c r="C247" s="11" t="n">
        <v>16929.36</v>
      </c>
      <c r="D247" s="11" t="n">
        <v>17000.2</v>
      </c>
      <c r="E247" s="11" t="n">
        <v>16787.44</v>
      </c>
      <c r="F247" s="11" t="n">
        <v>16970.29</v>
      </c>
      <c r="G247" s="11"/>
      <c r="H247" s="11"/>
      <c r="K247" s="11" t="n">
        <v>17178.504</v>
      </c>
      <c r="L247" s="11" t="n">
        <v>17231.303</v>
      </c>
      <c r="N247" s="11" t="n">
        <v>17111.1570494964</v>
      </c>
      <c r="O247" s="11" t="n">
        <v>17089.9240811238</v>
      </c>
      <c r="P247" s="12" t="n">
        <v>21.2329683726348</v>
      </c>
      <c r="Q247" s="12" t="n">
        <v>129.945892660681</v>
      </c>
      <c r="S247" s="11" t="n">
        <v>55.8899999999994</v>
      </c>
      <c r="T247" s="11" t="n">
        <v>0</v>
      </c>
      <c r="U247" s="13" t="n">
        <v>0.432891813826214</v>
      </c>
      <c r="V247" s="13" t="n">
        <v>0.556938660103638</v>
      </c>
      <c r="X247" s="11" t="n">
        <v>17479.73</v>
      </c>
      <c r="Y247" s="11" t="n">
        <v>16787.44</v>
      </c>
      <c r="Z247" s="11" t="n">
        <v>182.850000000002</v>
      </c>
      <c r="AA247" s="11" t="n">
        <v>692.290000000001</v>
      </c>
      <c r="AB247" s="12" t="n">
        <v>26.4123416487313</v>
      </c>
      <c r="AC247" s="12" t="n">
        <v>36.1996280561298</v>
      </c>
      <c r="AD247" s="12" t="n">
        <v>51.3648873943923</v>
      </c>
      <c r="AF247" s="12" t="n">
        <v>0</v>
      </c>
      <c r="AG247" s="12" t="n">
        <v>104.710000000003</v>
      </c>
      <c r="AH247" s="12" t="n">
        <v>212.760000000002</v>
      </c>
      <c r="AI247" s="12" t="n">
        <v>11.3809139006206</v>
      </c>
      <c r="AJ247" s="12" t="n">
        <v>33.267568268102</v>
      </c>
      <c r="AK247" s="12" t="n">
        <v>49.0199292436722</v>
      </c>
      <c r="AL247" s="12" t="n">
        <v>34.9877113893166</v>
      </c>
      <c r="AM247" s="12" t="n">
        <v>36.0842327832143</v>
      </c>
    </row>
    <row r="248" customFormat="false" ht="11.25" hidden="false" customHeight="false" outlineLevel="0" collapsed="false">
      <c r="B248" s="10" t="n">
        <v>38833</v>
      </c>
      <c r="C248" s="11" t="n">
        <v>16993.23</v>
      </c>
      <c r="D248" s="11" t="n">
        <v>17107.93</v>
      </c>
      <c r="E248" s="11" t="n">
        <v>16944.54</v>
      </c>
      <c r="F248" s="11" t="n">
        <v>17055.93</v>
      </c>
      <c r="G248" s="11"/>
      <c r="H248" s="11"/>
      <c r="K248" s="11" t="n">
        <v>17167.842</v>
      </c>
      <c r="L248" s="11" t="n">
        <v>17237.179</v>
      </c>
      <c r="N248" s="11" t="n">
        <v>17092.7480329976</v>
      </c>
      <c r="O248" s="11" t="n">
        <v>17086.6865495882</v>
      </c>
      <c r="P248" s="12" t="n">
        <v>6.06148340942673</v>
      </c>
      <c r="Q248" s="12" t="n">
        <v>95.472214062803</v>
      </c>
      <c r="S248" s="11" t="n">
        <v>85.6399999999994</v>
      </c>
      <c r="T248" s="11" t="n">
        <v>0</v>
      </c>
      <c r="U248" s="13" t="n">
        <v>0.384700924733699</v>
      </c>
      <c r="V248" s="13" t="n">
        <v>0.563994246135216</v>
      </c>
      <c r="X248" s="11" t="n">
        <v>17479.73</v>
      </c>
      <c r="Y248" s="11" t="n">
        <v>16787.44</v>
      </c>
      <c r="Z248" s="11" t="n">
        <v>268.490000000002</v>
      </c>
      <c r="AA248" s="11" t="n">
        <v>692.290000000001</v>
      </c>
      <c r="AB248" s="12" t="n">
        <v>38.7828800069337</v>
      </c>
      <c r="AC248" s="12" t="n">
        <v>23.8994948500953</v>
      </c>
      <c r="AD248" s="12" t="n">
        <v>36.1965976560026</v>
      </c>
      <c r="AF248" s="12" t="n">
        <v>107.73</v>
      </c>
      <c r="AG248" s="12" t="n">
        <v>0</v>
      </c>
      <c r="AH248" s="12" t="n">
        <v>163.389999999999</v>
      </c>
      <c r="AI248" s="12" t="n">
        <v>14.2666362251712</v>
      </c>
      <c r="AJ248" s="12" t="n">
        <v>34.1203293936618</v>
      </c>
      <c r="AK248" s="12" t="n">
        <v>41.031077098092</v>
      </c>
      <c r="AL248" s="12" t="n">
        <v>32.8467982163406</v>
      </c>
      <c r="AM248" s="12" t="n">
        <v>37.4536158899811</v>
      </c>
    </row>
    <row r="249" customFormat="false" ht="11.25" hidden="false" customHeight="false" outlineLevel="0" collapsed="false">
      <c r="B249" s="10" t="n">
        <v>38834</v>
      </c>
      <c r="C249" s="11" t="n">
        <v>17118.92</v>
      </c>
      <c r="D249" s="11" t="n">
        <v>17176.06</v>
      </c>
      <c r="E249" s="11" t="n">
        <v>17094.72</v>
      </c>
      <c r="F249" s="11" t="n">
        <v>17114.54</v>
      </c>
      <c r="G249" s="11"/>
      <c r="H249" s="11"/>
      <c r="K249" s="11" t="n">
        <v>17159.381</v>
      </c>
      <c r="L249" s="11" t="n">
        <v>17240.639</v>
      </c>
      <c r="N249" s="11" t="n">
        <v>17100.0120219984</v>
      </c>
      <c r="O249" s="11" t="n">
        <v>17089.3392591512</v>
      </c>
      <c r="P249" s="12" t="n">
        <v>10.6727628471926</v>
      </c>
      <c r="Q249" s="12" t="n">
        <v>61.9815122398672</v>
      </c>
      <c r="S249" s="11" t="n">
        <v>58.6100000000006</v>
      </c>
      <c r="T249" s="11" t="n">
        <v>0</v>
      </c>
      <c r="U249" s="13" t="n">
        <v>0.37960762434081</v>
      </c>
      <c r="V249" s="13" t="n">
        <v>0.533012201750605</v>
      </c>
      <c r="X249" s="11" t="n">
        <v>17479.73</v>
      </c>
      <c r="Y249" s="11" t="n">
        <v>16787.44</v>
      </c>
      <c r="Z249" s="11" t="n">
        <v>327.100000000002</v>
      </c>
      <c r="AA249" s="11" t="n">
        <v>692.290000000001</v>
      </c>
      <c r="AB249" s="12" t="n">
        <v>47.2489852518456</v>
      </c>
      <c r="AC249" s="12" t="n">
        <v>37.4814023025035</v>
      </c>
      <c r="AD249" s="12" t="n">
        <v>32.5268417362429</v>
      </c>
      <c r="AF249" s="12" t="n">
        <v>68.130000000001</v>
      </c>
      <c r="AG249" s="12" t="n">
        <v>0</v>
      </c>
      <c r="AH249" s="12" t="n">
        <v>120.130000000001</v>
      </c>
      <c r="AI249" s="12" t="n">
        <v>14.189638491187</v>
      </c>
      <c r="AJ249" s="12" t="n">
        <v>34.3816280029877</v>
      </c>
      <c r="AK249" s="12" t="n">
        <v>41.5718818331049</v>
      </c>
      <c r="AL249" s="12" t="n">
        <v>30.6468934460852</v>
      </c>
      <c r="AM249" s="12" t="n">
        <v>38.6628154343425</v>
      </c>
    </row>
    <row r="250" customFormat="false" ht="11.25" hidden="false" customHeight="false" outlineLevel="0" collapsed="false">
      <c r="B250" s="10" t="n">
        <v>38835</v>
      </c>
      <c r="C250" s="11" t="n">
        <v>17039.37</v>
      </c>
      <c r="D250" s="11" t="n">
        <v>17043.67</v>
      </c>
      <c r="E250" s="11" t="n">
        <v>16750.5</v>
      </c>
      <c r="F250" s="11" t="n">
        <v>16906.23</v>
      </c>
      <c r="G250" s="11"/>
      <c r="H250" s="11"/>
      <c r="K250" s="11" t="n">
        <v>17126.622</v>
      </c>
      <c r="L250" s="11" t="n">
        <v>17232.9675</v>
      </c>
      <c r="N250" s="11" t="n">
        <v>17035.4180146656</v>
      </c>
      <c r="O250" s="11" t="n">
        <v>17071.9002820892</v>
      </c>
      <c r="P250" s="12" t="n">
        <v>-36.4822674235875</v>
      </c>
      <c r="Q250" s="12" t="n">
        <v>16.1116758311175</v>
      </c>
      <c r="S250" s="11" t="n">
        <v>0</v>
      </c>
      <c r="T250" s="11" t="n">
        <v>208.310000000001</v>
      </c>
      <c r="U250" s="13" t="n">
        <v>0.3600010175269</v>
      </c>
      <c r="V250" s="13" t="n">
        <v>0.474881095546094</v>
      </c>
      <c r="X250" s="11" t="n">
        <v>17479.73</v>
      </c>
      <c r="Y250" s="11" t="n">
        <v>16750.5</v>
      </c>
      <c r="Z250" s="11" t="n">
        <v>155.73</v>
      </c>
      <c r="AA250" s="11" t="n">
        <v>729.23</v>
      </c>
      <c r="AB250" s="12" t="n">
        <v>21.355402273631</v>
      </c>
      <c r="AC250" s="12" t="n">
        <v>35.5434026710065</v>
      </c>
      <c r="AD250" s="12" t="n">
        <v>32.3080999412018</v>
      </c>
      <c r="AF250" s="12" t="n">
        <v>0</v>
      </c>
      <c r="AG250" s="12" t="n">
        <v>344.220000000001</v>
      </c>
      <c r="AH250" s="12" t="n">
        <v>364.040000000001</v>
      </c>
      <c r="AI250" s="12" t="n">
        <v>13.4042470847066</v>
      </c>
      <c r="AJ250" s="12" t="n">
        <v>41.7233053786682</v>
      </c>
      <c r="AK250" s="12" t="n">
        <v>51.37006275179</v>
      </c>
      <c r="AL250" s="12" t="n">
        <v>29.9775613754283</v>
      </c>
      <c r="AM250" s="12" t="n">
        <v>39.7430210600047</v>
      </c>
    </row>
    <row r="251" customFormat="false" ht="11.25" hidden="false" customHeight="false" outlineLevel="0" collapsed="false">
      <c r="B251" s="10" t="n">
        <v>38838</v>
      </c>
      <c r="C251" s="11" t="n">
        <v>16929.83</v>
      </c>
      <c r="D251" s="11" t="n">
        <v>16965.33</v>
      </c>
      <c r="E251" s="11" t="n">
        <v>16868.69</v>
      </c>
      <c r="F251" s="11" t="n">
        <v>16925.71</v>
      </c>
      <c r="G251" s="11"/>
      <c r="H251" s="11"/>
      <c r="K251" s="11" t="n">
        <v>17119.157</v>
      </c>
      <c r="L251" s="11" t="n">
        <v>17212.5875</v>
      </c>
      <c r="N251" s="11" t="n">
        <v>16998.8486764437</v>
      </c>
      <c r="O251" s="11" t="n">
        <v>17057.9773980807</v>
      </c>
      <c r="P251" s="12" t="n">
        <v>-59.1287216369637</v>
      </c>
      <c r="Q251" s="12" t="n">
        <v>-11.5287548862594</v>
      </c>
      <c r="S251" s="11" t="n">
        <v>19.4799999999996</v>
      </c>
      <c r="T251" s="11" t="n">
        <v>0</v>
      </c>
      <c r="U251" s="13" t="n">
        <v>0.373516629164996</v>
      </c>
      <c r="V251" s="13" t="n">
        <v>0.475857817957674</v>
      </c>
      <c r="X251" s="11" t="n">
        <v>17479.73</v>
      </c>
      <c r="Y251" s="11" t="n">
        <v>16750.5</v>
      </c>
      <c r="Z251" s="11" t="n">
        <v>175.209999999999</v>
      </c>
      <c r="AA251" s="11" t="n">
        <v>729.23</v>
      </c>
      <c r="AB251" s="12" t="n">
        <v>24.0267131083471</v>
      </c>
      <c r="AC251" s="12" t="n">
        <v>30.5958386609323</v>
      </c>
      <c r="AD251" s="12" t="n">
        <v>34.5402145448141</v>
      </c>
      <c r="AF251" s="12" t="n">
        <v>0</v>
      </c>
      <c r="AG251" s="12" t="n">
        <v>0</v>
      </c>
      <c r="AH251" s="12" t="n">
        <v>96.6400000000031</v>
      </c>
      <c r="AI251" s="12" t="n">
        <v>13.80326250571</v>
      </c>
      <c r="AJ251" s="12" t="n">
        <v>40.2114098794878</v>
      </c>
      <c r="AK251" s="12" t="n">
        <v>48.8906924871302</v>
      </c>
      <c r="AL251" s="12" t="n">
        <v>29.8856276871968</v>
      </c>
      <c r="AM251" s="12" t="n">
        <v>40.6276168353817</v>
      </c>
    </row>
    <row r="252" customFormat="false" ht="11.25" hidden="false" customHeight="false" outlineLevel="0" collapsed="false">
      <c r="B252" s="10" t="n">
        <v>38839</v>
      </c>
      <c r="C252" s="11" t="n">
        <v>16920.13</v>
      </c>
      <c r="D252" s="11" t="n">
        <v>17188.54</v>
      </c>
      <c r="E252" s="11" t="n">
        <v>16900.33</v>
      </c>
      <c r="F252" s="11" t="n">
        <v>17153.77</v>
      </c>
      <c r="G252" s="11"/>
      <c r="H252" s="11"/>
      <c r="K252" s="11" t="n">
        <v>17111.248</v>
      </c>
      <c r="L252" s="11" t="n">
        <v>17205.6305</v>
      </c>
      <c r="N252" s="11" t="n">
        <v>17050.4891176292</v>
      </c>
      <c r="O252" s="11" t="n">
        <v>17067.1005030254</v>
      </c>
      <c r="P252" s="12" t="n">
        <v>-16.6113853962379</v>
      </c>
      <c r="Q252" s="12" t="n">
        <v>-19.0976256400339</v>
      </c>
      <c r="S252" s="11" t="n">
        <v>228.060000000001</v>
      </c>
      <c r="T252" s="11" t="n">
        <v>0</v>
      </c>
      <c r="U252" s="13" t="n">
        <v>0.497712421706461</v>
      </c>
      <c r="V252" s="13" t="n">
        <v>0.46710034449901</v>
      </c>
      <c r="X252" s="11" t="n">
        <v>17479.73</v>
      </c>
      <c r="Y252" s="11" t="n">
        <v>16750.5</v>
      </c>
      <c r="Z252" s="11" t="n">
        <v>403.27</v>
      </c>
      <c r="AA252" s="11" t="n">
        <v>729.23</v>
      </c>
      <c r="AB252" s="12" t="n">
        <v>55.3007967307983</v>
      </c>
      <c r="AC252" s="12" t="n">
        <v>33.5609707042588</v>
      </c>
      <c r="AD252" s="12" t="n">
        <v>33.2334040120659</v>
      </c>
      <c r="AF252" s="12" t="n">
        <v>223.209999999999</v>
      </c>
      <c r="AG252" s="12" t="n">
        <v>0</v>
      </c>
      <c r="AH252" s="12" t="n">
        <v>288.209999999999</v>
      </c>
      <c r="AI252" s="12" t="n">
        <v>20.4451136767265</v>
      </c>
      <c r="AJ252" s="12" t="n">
        <v>35.7693860637101</v>
      </c>
      <c r="AK252" s="12" t="n">
        <v>27.2603553491386</v>
      </c>
      <c r="AL252" s="12" t="n">
        <v>29.4496341710931</v>
      </c>
      <c r="AM252" s="12" t="n">
        <v>40.7010745182873</v>
      </c>
    </row>
    <row r="253" customFormat="false" ht="11.25" hidden="false" customHeight="false" outlineLevel="0" collapsed="false">
      <c r="B253" s="10" t="n">
        <v>38845</v>
      </c>
      <c r="C253" s="11" t="n">
        <v>17334.19</v>
      </c>
      <c r="D253" s="11" t="n">
        <v>17375.25</v>
      </c>
      <c r="E253" s="11" t="n">
        <v>17248.59</v>
      </c>
      <c r="F253" s="11" t="n">
        <v>17291.67</v>
      </c>
      <c r="G253" s="11"/>
      <c r="H253" s="11"/>
      <c r="K253" s="11" t="n">
        <v>17105.403</v>
      </c>
      <c r="L253" s="11" t="n">
        <v>17208.015</v>
      </c>
      <c r="N253" s="11" t="n">
        <v>17130.8827450861</v>
      </c>
      <c r="O253" s="11" t="n">
        <v>17088.4880741658</v>
      </c>
      <c r="P253" s="12" t="n">
        <v>42.3946709202683</v>
      </c>
      <c r="Q253" s="12" t="n">
        <v>-11.8309881378656</v>
      </c>
      <c r="S253" s="11" t="n">
        <v>137.899999999998</v>
      </c>
      <c r="T253" s="11" t="n">
        <v>0</v>
      </c>
      <c r="U253" s="13" t="n">
        <v>0.522896909461679</v>
      </c>
      <c r="V253" s="13" t="n">
        <v>0.499780616397155</v>
      </c>
      <c r="X253" s="11" t="n">
        <v>17479.73</v>
      </c>
      <c r="Y253" s="11" t="n">
        <v>16750.5</v>
      </c>
      <c r="Z253" s="11" t="n">
        <v>541.169999999998</v>
      </c>
      <c r="AA253" s="11" t="n">
        <v>729.23</v>
      </c>
      <c r="AB253" s="12" t="n">
        <v>74.2111542311752</v>
      </c>
      <c r="AC253" s="12" t="n">
        <v>51.1795546901068</v>
      </c>
      <c r="AD253" s="12" t="n">
        <v>38.4454546850993</v>
      </c>
      <c r="AF253" s="12" t="n">
        <v>186.709999999999</v>
      </c>
      <c r="AG253" s="12" t="n">
        <v>0</v>
      </c>
      <c r="AH253" s="12" t="n">
        <v>221.48</v>
      </c>
      <c r="AI253" s="12" t="n">
        <v>26.2154238135294</v>
      </c>
      <c r="AJ253" s="12" t="n">
        <v>33.0736690682565</v>
      </c>
      <c r="AK253" s="12" t="n">
        <v>11.5674653150815</v>
      </c>
      <c r="AL253" s="12" t="n">
        <v>28.4657097704476</v>
      </c>
      <c r="AM253" s="12" t="n">
        <v>39.5738085986968</v>
      </c>
    </row>
    <row r="254" customFormat="false" ht="11.25" hidden="false" customHeight="false" outlineLevel="0" collapsed="false">
      <c r="B254" s="10" t="n">
        <v>38846</v>
      </c>
      <c r="C254" s="11" t="n">
        <v>17253.81</v>
      </c>
      <c r="D254" s="11" t="n">
        <v>17294.5</v>
      </c>
      <c r="E254" s="11" t="n">
        <v>17178.95</v>
      </c>
      <c r="F254" s="11" t="n">
        <v>17190.91</v>
      </c>
      <c r="G254" s="11"/>
      <c r="H254" s="11"/>
      <c r="K254" s="11" t="n">
        <v>17092.741</v>
      </c>
      <c r="L254" s="11" t="n">
        <v>17193.094</v>
      </c>
      <c r="N254" s="11" t="n">
        <v>17150.8918300574</v>
      </c>
      <c r="O254" s="11" t="n">
        <v>17098.2425432929</v>
      </c>
      <c r="P254" s="12" t="n">
        <v>52.6492867645029</v>
      </c>
      <c r="Q254" s="12" t="n">
        <v>-3.43568335440359</v>
      </c>
      <c r="S254" s="11" t="n">
        <v>0</v>
      </c>
      <c r="T254" s="11" t="n">
        <v>100.759999999998</v>
      </c>
      <c r="U254" s="13" t="n">
        <v>0.489716983392844</v>
      </c>
      <c r="V254" s="13" t="n">
        <v>0.490779831337107</v>
      </c>
      <c r="X254" s="11" t="n">
        <v>17479.73</v>
      </c>
      <c r="Y254" s="11" t="n">
        <v>16750.5</v>
      </c>
      <c r="Z254" s="11" t="n">
        <v>440.41</v>
      </c>
      <c r="AA254" s="11" t="n">
        <v>729.23</v>
      </c>
      <c r="AB254" s="12" t="n">
        <v>60.3938400778904</v>
      </c>
      <c r="AC254" s="12" t="n">
        <v>63.3019303466212</v>
      </c>
      <c r="AD254" s="12" t="n">
        <v>49.3474852469956</v>
      </c>
      <c r="AF254" s="12" t="n">
        <v>0</v>
      </c>
      <c r="AG254" s="12" t="n">
        <v>69.6399999999994</v>
      </c>
      <c r="AH254" s="12" t="n">
        <v>115.549999999999</v>
      </c>
      <c r="AI254" s="12" t="n">
        <v>26.1621095566039</v>
      </c>
      <c r="AJ254" s="12" t="n">
        <v>35.7927883810741</v>
      </c>
      <c r="AK254" s="12" t="n">
        <v>15.5446609469973</v>
      </c>
      <c r="AL254" s="12" t="n">
        <v>28.0736152708786</v>
      </c>
      <c r="AM254" s="12" t="n">
        <v>38.3037319651235</v>
      </c>
    </row>
    <row r="255" customFormat="false" ht="11.25" hidden="false" customHeight="false" outlineLevel="0" collapsed="false">
      <c r="B255" s="10" t="n">
        <v>38847</v>
      </c>
      <c r="C255" s="11" t="n">
        <v>17161.47</v>
      </c>
      <c r="D255" s="11" t="n">
        <v>17253.11</v>
      </c>
      <c r="E255" s="11" t="n">
        <v>16883.39</v>
      </c>
      <c r="F255" s="11" t="n">
        <v>16951.93</v>
      </c>
      <c r="G255" s="11"/>
      <c r="H255" s="11"/>
      <c r="K255" s="11" t="n">
        <v>17047.538</v>
      </c>
      <c r="L255" s="11" t="n">
        <v>17162.522</v>
      </c>
      <c r="N255" s="11" t="n">
        <v>17084.5712200383</v>
      </c>
      <c r="O255" s="11" t="n">
        <v>17084.3080153602</v>
      </c>
      <c r="P255" s="12" t="n">
        <v>0.263204678023612</v>
      </c>
      <c r="Q255" s="12" t="n">
        <v>3.91341106591863</v>
      </c>
      <c r="S255" s="11" t="n">
        <v>0</v>
      </c>
      <c r="T255" s="11" t="n">
        <v>238.98</v>
      </c>
      <c r="U255" s="13" t="n">
        <v>0.488424786206303</v>
      </c>
      <c r="V255" s="13" t="n">
        <v>0.406427168507709</v>
      </c>
      <c r="X255" s="11" t="n">
        <v>17375.25</v>
      </c>
      <c r="Y255" s="11" t="n">
        <v>16750.5</v>
      </c>
      <c r="Z255" s="11" t="n">
        <v>201.43</v>
      </c>
      <c r="AA255" s="11" t="n">
        <v>624.75</v>
      </c>
      <c r="AB255" s="12" t="n">
        <v>32.2416966786715</v>
      </c>
      <c r="AC255" s="12" t="n">
        <v>56.7878418402369</v>
      </c>
      <c r="AD255" s="12" t="n">
        <v>57.089775625655</v>
      </c>
      <c r="AF255" s="12" t="n">
        <v>0</v>
      </c>
      <c r="AG255" s="12" t="n">
        <v>295.560000000001</v>
      </c>
      <c r="AH255" s="12" t="n">
        <v>369.720000000001</v>
      </c>
      <c r="AI255" s="12" t="n">
        <v>25.1020007612885</v>
      </c>
      <c r="AJ255" s="12" t="n">
        <v>38.7091402198221</v>
      </c>
      <c r="AK255" s="12" t="n">
        <v>21.3240811076574</v>
      </c>
      <c r="AL255" s="12" t="n">
        <v>28.1706860511618</v>
      </c>
      <c r="AM255" s="12" t="n">
        <v>37.6677418908626</v>
      </c>
    </row>
    <row r="256" customFormat="false" ht="11.25" hidden="false" customHeight="false" outlineLevel="0" collapsed="false">
      <c r="B256" s="10" t="n">
        <v>38848</v>
      </c>
      <c r="C256" s="11" t="n">
        <v>16887.37</v>
      </c>
      <c r="D256" s="11" t="n">
        <v>17087</v>
      </c>
      <c r="E256" s="11" t="n">
        <v>16840.85</v>
      </c>
      <c r="F256" s="11" t="n">
        <v>16862.14</v>
      </c>
      <c r="G256" s="11"/>
      <c r="H256" s="11"/>
      <c r="K256" s="11" t="n">
        <v>17042.312</v>
      </c>
      <c r="L256" s="11" t="n">
        <v>17132.8</v>
      </c>
      <c r="N256" s="11" t="n">
        <v>17010.4274800255</v>
      </c>
      <c r="O256" s="11" t="n">
        <v>17063.1491567545</v>
      </c>
      <c r="P256" s="12" t="n">
        <v>-52.7216767289938</v>
      </c>
      <c r="Q256" s="12" t="n">
        <v>5.19482004751262</v>
      </c>
      <c r="S256" s="11" t="n">
        <v>0</v>
      </c>
      <c r="T256" s="11" t="n">
        <v>89.7900000000009</v>
      </c>
      <c r="U256" s="13" t="n">
        <v>0.404907503360249</v>
      </c>
      <c r="V256" s="13" t="n">
        <v>0.378566901371865</v>
      </c>
      <c r="X256" s="11" t="n">
        <v>17375.25</v>
      </c>
      <c r="Y256" s="11" t="n">
        <v>16750.5</v>
      </c>
      <c r="Z256" s="11" t="n">
        <v>111.639999999999</v>
      </c>
      <c r="AA256" s="11" t="n">
        <v>624.75</v>
      </c>
      <c r="AB256" s="12" t="n">
        <v>17.8695478191276</v>
      </c>
      <c r="AC256" s="12" t="n">
        <v>38.078969844294</v>
      </c>
      <c r="AD256" s="12" t="n">
        <v>52.722914010384</v>
      </c>
      <c r="AF256" s="12" t="n">
        <v>0</v>
      </c>
      <c r="AG256" s="12" t="n">
        <v>42.5400000000009</v>
      </c>
      <c r="AH256" s="12" t="n">
        <v>246.150000000001</v>
      </c>
      <c r="AI256" s="12" t="n">
        <v>25.6871325453727</v>
      </c>
      <c r="AJ256" s="12" t="n">
        <v>39.2304602388227</v>
      </c>
      <c r="AK256" s="12" t="n">
        <v>20.8623381006624</v>
      </c>
      <c r="AL256" s="12" t="n">
        <v>29.3494541013353</v>
      </c>
      <c r="AM256" s="12" t="n">
        <v>36.3530423431251</v>
      </c>
    </row>
    <row r="257" customFormat="false" ht="11.25" hidden="false" customHeight="false" outlineLevel="0" collapsed="false">
      <c r="B257" s="10" t="n">
        <v>38849</v>
      </c>
      <c r="C257" s="11" t="n">
        <v>16655.98</v>
      </c>
      <c r="D257" s="11" t="n">
        <v>16655.98</v>
      </c>
      <c r="E257" s="11" t="n">
        <v>16422.49</v>
      </c>
      <c r="F257" s="11" t="n">
        <v>16601.78</v>
      </c>
      <c r="G257" s="11"/>
      <c r="H257" s="11"/>
      <c r="K257" s="11" t="n">
        <v>17005.461</v>
      </c>
      <c r="L257" s="11" t="n">
        <v>17091.9825</v>
      </c>
      <c r="N257" s="11" t="n">
        <v>16874.2116533503</v>
      </c>
      <c r="O257" s="11" t="n">
        <v>17019.2092370636</v>
      </c>
      <c r="P257" s="12" t="n">
        <v>-144.997583713259</v>
      </c>
      <c r="Q257" s="12" t="n">
        <v>-20.4824196158916</v>
      </c>
      <c r="S257" s="11" t="n">
        <v>0</v>
      </c>
      <c r="T257" s="11" t="n">
        <v>260.360000000001</v>
      </c>
      <c r="U257" s="13" t="n">
        <v>0.321173220669483</v>
      </c>
      <c r="V257" s="13" t="n">
        <v>0.359448580674015</v>
      </c>
      <c r="X257" s="11" t="n">
        <v>17375.25</v>
      </c>
      <c r="Y257" s="11" t="n">
        <v>16422.49</v>
      </c>
      <c r="Z257" s="11" t="n">
        <v>179.289999999997</v>
      </c>
      <c r="AA257" s="11" t="n">
        <v>952.759999999998</v>
      </c>
      <c r="AB257" s="12" t="n">
        <v>18.81796045174</v>
      </c>
      <c r="AC257" s="12" t="n">
        <v>22.3570332295005</v>
      </c>
      <c r="AD257" s="12" t="n">
        <v>39.0746149713438</v>
      </c>
      <c r="AF257" s="12" t="n">
        <v>0</v>
      </c>
      <c r="AG257" s="12" t="n">
        <v>418.359999999997</v>
      </c>
      <c r="AH257" s="12" t="n">
        <v>439.649999999998</v>
      </c>
      <c r="AI257" s="12" t="n">
        <v>18.6581089847087</v>
      </c>
      <c r="AJ257" s="12" t="n">
        <v>48.7947899491054</v>
      </c>
      <c r="AK257" s="12" t="n">
        <v>44.6781108606871</v>
      </c>
      <c r="AL257" s="12" t="n">
        <v>32.4779487558778</v>
      </c>
      <c r="AM257" s="12" t="n">
        <v>36.0488793888634</v>
      </c>
    </row>
    <row r="258" customFormat="false" ht="11.25" hidden="false" customHeight="false" outlineLevel="0" collapsed="false">
      <c r="B258" s="10" t="n">
        <v>38852</v>
      </c>
      <c r="C258" s="11" t="n">
        <v>16395.88</v>
      </c>
      <c r="D258" s="11" t="n">
        <v>16486.91</v>
      </c>
      <c r="E258" s="11" t="n">
        <v>16317.2</v>
      </c>
      <c r="F258" s="11" t="n">
        <v>16486.91</v>
      </c>
      <c r="G258" s="11"/>
      <c r="H258" s="11"/>
      <c r="K258" s="11" t="n">
        <v>16948.559</v>
      </c>
      <c r="L258" s="11" t="n">
        <v>17058.2005</v>
      </c>
      <c r="N258" s="11" t="n">
        <v>16745.1111022336</v>
      </c>
      <c r="O258" s="11" t="n">
        <v>16968.514071629</v>
      </c>
      <c r="P258" s="12" t="n">
        <v>-223.402969395411</v>
      </c>
      <c r="Q258" s="12" t="n">
        <v>-73.6419476790274</v>
      </c>
      <c r="S258" s="11" t="n">
        <v>0</v>
      </c>
      <c r="T258" s="11" t="n">
        <v>114.869999999999</v>
      </c>
      <c r="U258" s="13" t="n">
        <v>0.309021263289556</v>
      </c>
      <c r="V258" s="13" t="n">
        <v>0.350636768998813</v>
      </c>
      <c r="X258" s="11" t="n">
        <v>17375.25</v>
      </c>
      <c r="Y258" s="11" t="n">
        <v>16317.2</v>
      </c>
      <c r="Z258" s="11" t="n">
        <v>169.709999999999</v>
      </c>
      <c r="AA258" s="11" t="n">
        <v>1058.05</v>
      </c>
      <c r="AB258" s="12" t="n">
        <v>16.0398846935399</v>
      </c>
      <c r="AC258" s="12" t="n">
        <v>17.4778794639468</v>
      </c>
      <c r="AD258" s="12" t="n">
        <v>25.9712941792471</v>
      </c>
      <c r="AF258" s="12" t="n">
        <v>0</v>
      </c>
      <c r="AG258" s="12" t="n">
        <v>105.290000000001</v>
      </c>
      <c r="AH258" s="12" t="n">
        <v>284.579999999998</v>
      </c>
      <c r="AI258" s="12" t="n">
        <v>17.8620378349542</v>
      </c>
      <c r="AJ258" s="12" t="n">
        <v>47.7836595674834</v>
      </c>
      <c r="AK258" s="12" t="n">
        <v>45.5804765834022</v>
      </c>
      <c r="AL258" s="12" t="n">
        <v>35.3162840704482</v>
      </c>
      <c r="AM258" s="12" t="n">
        <v>36.0197815162791</v>
      </c>
    </row>
    <row r="259" customFormat="false" ht="11.25" hidden="false" customHeight="false" outlineLevel="0" collapsed="false">
      <c r="B259" s="10" t="n">
        <v>38853</v>
      </c>
      <c r="C259" s="11" t="n">
        <v>16508.89</v>
      </c>
      <c r="D259" s="11" t="n">
        <v>16596.48</v>
      </c>
      <c r="E259" s="11" t="n">
        <v>16116.73</v>
      </c>
      <c r="F259" s="11" t="n">
        <v>16158.42</v>
      </c>
      <c r="G259" s="11"/>
      <c r="H259" s="11"/>
      <c r="K259" s="11" t="n">
        <v>16852.947</v>
      </c>
      <c r="L259" s="11" t="n">
        <v>17006.164</v>
      </c>
      <c r="N259" s="11" t="n">
        <v>16549.547401489</v>
      </c>
      <c r="O259" s="11" t="n">
        <v>16891.3622552834</v>
      </c>
      <c r="P259" s="12" t="n">
        <v>-341.814853794313</v>
      </c>
      <c r="Q259" s="12" t="n">
        <v>-152.53477579079</v>
      </c>
      <c r="S259" s="11" t="n">
        <v>0</v>
      </c>
      <c r="T259" s="11" t="n">
        <v>328.49</v>
      </c>
      <c r="U259" s="13" t="n">
        <v>0.242305623370712</v>
      </c>
      <c r="V259" s="13" t="n">
        <v>0.342623212891941</v>
      </c>
      <c r="X259" s="11" t="n">
        <v>17375.25</v>
      </c>
      <c r="Y259" s="11" t="n">
        <v>16116.73</v>
      </c>
      <c r="Z259" s="11" t="n">
        <v>41.6900000000005</v>
      </c>
      <c r="AA259" s="11" t="n">
        <v>1258.52</v>
      </c>
      <c r="AB259" s="12" t="n">
        <v>3.31262117407753</v>
      </c>
      <c r="AC259" s="12" t="n">
        <v>11.9501549247093</v>
      </c>
      <c r="AD259" s="12" t="n">
        <v>17.2616892060522</v>
      </c>
      <c r="AF259" s="12" t="n">
        <v>0</v>
      </c>
      <c r="AG259" s="12" t="n">
        <v>200.470000000001</v>
      </c>
      <c r="AH259" s="12" t="n">
        <v>479.75</v>
      </c>
      <c r="AI259" s="12" t="n">
        <v>14.9668102589259</v>
      </c>
      <c r="AJ259" s="12" t="n">
        <v>49.7496078040605</v>
      </c>
      <c r="AK259" s="12" t="n">
        <v>53.7464813199049</v>
      </c>
      <c r="AL259" s="12" t="n">
        <v>37.1827007395934</v>
      </c>
      <c r="AM259" s="12" t="n">
        <v>36.0771449485737</v>
      </c>
    </row>
    <row r="260" customFormat="false" ht="11.25" hidden="false" customHeight="false" outlineLevel="0" collapsed="false">
      <c r="B260" s="10" t="n">
        <v>38854</v>
      </c>
      <c r="C260" s="11" t="n">
        <v>16259.02</v>
      </c>
      <c r="D260" s="11" t="n">
        <v>16319.3</v>
      </c>
      <c r="E260" s="11" t="n">
        <v>16033.66</v>
      </c>
      <c r="F260" s="11" t="n">
        <v>16307.67</v>
      </c>
      <c r="G260" s="11"/>
      <c r="H260" s="11"/>
      <c r="K260" s="11" t="n">
        <v>16793.091</v>
      </c>
      <c r="L260" s="11" t="n">
        <v>16959.8565</v>
      </c>
      <c r="N260" s="11" t="n">
        <v>16468.9216009927</v>
      </c>
      <c r="O260" s="11" t="n">
        <v>16835.7725166849</v>
      </c>
      <c r="P260" s="12" t="n">
        <v>-366.850915692245</v>
      </c>
      <c r="Q260" s="12" t="n">
        <v>-225.957599864844</v>
      </c>
      <c r="S260" s="11" t="n">
        <v>149.25</v>
      </c>
      <c r="T260" s="11" t="n">
        <v>0</v>
      </c>
      <c r="U260" s="13" t="n">
        <v>0.353897870823881</v>
      </c>
      <c r="V260" s="13" t="n">
        <v>0.3650442343908</v>
      </c>
      <c r="X260" s="11" t="n">
        <v>17375.25</v>
      </c>
      <c r="Y260" s="11" t="n">
        <v>16033.66</v>
      </c>
      <c r="Z260" s="11" t="n">
        <v>274.01</v>
      </c>
      <c r="AA260" s="11" t="n">
        <v>1341.59</v>
      </c>
      <c r="AB260" s="12" t="n">
        <v>20.4242726913588</v>
      </c>
      <c r="AC260" s="12" t="n">
        <v>13.269239180353</v>
      </c>
      <c r="AD260" s="12" t="n">
        <v>14.232424523003</v>
      </c>
      <c r="AF260" s="12" t="n">
        <v>0</v>
      </c>
      <c r="AG260" s="12" t="n">
        <v>83.0699999999997</v>
      </c>
      <c r="AH260" s="12" t="n">
        <v>285.639999999999</v>
      </c>
      <c r="AI260" s="12" t="n">
        <v>15.8847408540305</v>
      </c>
      <c r="AJ260" s="12" t="n">
        <v>45.1193023274734</v>
      </c>
      <c r="AK260" s="12" t="n">
        <v>47.9223342401452</v>
      </c>
      <c r="AL260" s="12" t="n">
        <v>37.1692819455333</v>
      </c>
      <c r="AM260" s="12" t="n">
        <v>35.9343656204294</v>
      </c>
    </row>
    <row r="261" customFormat="false" ht="11.25" hidden="false" customHeight="false" outlineLevel="0" collapsed="false">
      <c r="B261" s="10" t="n">
        <v>38855</v>
      </c>
      <c r="C261" s="11" t="n">
        <v>16089.25</v>
      </c>
      <c r="D261" s="11" t="n">
        <v>16139.14</v>
      </c>
      <c r="E261" s="11" t="n">
        <v>15914.39</v>
      </c>
      <c r="F261" s="11" t="n">
        <v>16087.18</v>
      </c>
      <c r="G261" s="11"/>
      <c r="H261" s="11"/>
      <c r="K261" s="11" t="n">
        <v>16709.238</v>
      </c>
      <c r="L261" s="11" t="n">
        <v>16914.1975</v>
      </c>
      <c r="N261" s="11" t="n">
        <v>16341.6744006618</v>
      </c>
      <c r="O261" s="11" t="n">
        <v>16764.4779912864</v>
      </c>
      <c r="P261" s="12" t="n">
        <v>-422.803590624577</v>
      </c>
      <c r="Q261" s="12" t="n">
        <v>-299.973982643961</v>
      </c>
      <c r="S261" s="11" t="n">
        <v>0</v>
      </c>
      <c r="T261" s="11" t="n">
        <v>220.49</v>
      </c>
      <c r="U261" s="13" t="n">
        <v>0.302964314878692</v>
      </c>
      <c r="V261" s="13" t="n">
        <v>0.335662772165976</v>
      </c>
      <c r="X261" s="11" t="n">
        <v>17375.25</v>
      </c>
      <c r="Y261" s="11" t="n">
        <v>15914.39</v>
      </c>
      <c r="Z261" s="11" t="n">
        <v>172.790000000001</v>
      </c>
      <c r="AA261" s="11" t="n">
        <v>1460.86</v>
      </c>
      <c r="AB261" s="12" t="n">
        <v>11.8279643497666</v>
      </c>
      <c r="AC261" s="12" t="n">
        <v>12.0288994993807</v>
      </c>
      <c r="AD261" s="12" t="n">
        <v>12.4160978681476</v>
      </c>
      <c r="AF261" s="12" t="n">
        <v>0</v>
      </c>
      <c r="AG261" s="12" t="n">
        <v>119.27</v>
      </c>
      <c r="AH261" s="12" t="n">
        <v>393.280000000001</v>
      </c>
      <c r="AI261" s="12" t="n">
        <v>15.1434384379338</v>
      </c>
      <c r="AJ261" s="12" t="n">
        <v>43.3900951602938</v>
      </c>
      <c r="AK261" s="12" t="n">
        <v>48.2572210935431</v>
      </c>
      <c r="AL261" s="12" t="n">
        <v>37.1148027919526</v>
      </c>
      <c r="AM261" s="12" t="n">
        <v>36.0512570906346</v>
      </c>
    </row>
    <row r="262" customFormat="false" ht="11.25" hidden="false" customHeight="false" outlineLevel="0" collapsed="false">
      <c r="B262" s="10" t="n">
        <v>38856</v>
      </c>
      <c r="C262" s="11" t="n">
        <v>16041.18</v>
      </c>
      <c r="D262" s="11" t="n">
        <v>16166.34</v>
      </c>
      <c r="E262" s="11" t="n">
        <v>15925.69</v>
      </c>
      <c r="F262" s="11" t="n">
        <v>16155.45</v>
      </c>
      <c r="G262" s="11"/>
      <c r="H262" s="11"/>
      <c r="K262" s="11" t="n">
        <v>16609.406</v>
      </c>
      <c r="L262" s="11" t="n">
        <v>16860.327</v>
      </c>
      <c r="N262" s="11" t="n">
        <v>16279.5996004412</v>
      </c>
      <c r="O262" s="11" t="n">
        <v>16706.4753254496</v>
      </c>
      <c r="P262" s="12" t="n">
        <v>-426.875725008378</v>
      </c>
      <c r="Q262" s="12" t="n">
        <v>-356.349610902985</v>
      </c>
      <c r="S262" s="11" t="n">
        <v>68.2700000000004</v>
      </c>
      <c r="T262" s="11" t="n">
        <v>0</v>
      </c>
      <c r="U262" s="13" t="n">
        <v>0.297519360322357</v>
      </c>
      <c r="V262" s="13" t="n">
        <v>0.372888138673503</v>
      </c>
      <c r="X262" s="11" t="n">
        <v>17375.25</v>
      </c>
      <c r="Y262" s="11" t="n">
        <v>15914.39</v>
      </c>
      <c r="Z262" s="11" t="n">
        <v>241.060000000001</v>
      </c>
      <c r="AA262" s="11" t="n">
        <v>1460.86</v>
      </c>
      <c r="AB262" s="12" t="n">
        <v>16.5012389962078</v>
      </c>
      <c r="AC262" s="12" t="n">
        <v>16.1344119944363</v>
      </c>
      <c r="AD262" s="12" t="n">
        <v>13.8108502247233</v>
      </c>
      <c r="AF262" s="12" t="n">
        <v>27.2000000000007</v>
      </c>
      <c r="AG262" s="12" t="n">
        <v>0</v>
      </c>
      <c r="AH262" s="12" t="n">
        <v>240.65</v>
      </c>
      <c r="AI262" s="12" t="n">
        <v>12.8058254149696</v>
      </c>
      <c r="AJ262" s="12" t="n">
        <v>42.5404324453107</v>
      </c>
      <c r="AK262" s="12" t="n">
        <v>53.7246928336242</v>
      </c>
      <c r="AL262" s="12" t="n">
        <v>38.0214896302049</v>
      </c>
      <c r="AM262" s="12" t="n">
        <v>35.4341439232728</v>
      </c>
    </row>
    <row r="263" customFormat="false" ht="11.25" hidden="false" customHeight="false" outlineLevel="0" collapsed="false">
      <c r="B263" s="10" t="n">
        <v>38859</v>
      </c>
      <c r="C263" s="11" t="n">
        <v>16254.56</v>
      </c>
      <c r="D263" s="11" t="n">
        <v>16268.51</v>
      </c>
      <c r="E263" s="11" t="n">
        <v>15837.26</v>
      </c>
      <c r="F263" s="11" t="n">
        <v>15857.87</v>
      </c>
      <c r="G263" s="11"/>
      <c r="H263" s="11"/>
      <c r="K263" s="11" t="n">
        <v>16466.026</v>
      </c>
      <c r="L263" s="11" t="n">
        <v>16785.7145</v>
      </c>
      <c r="N263" s="11" t="n">
        <v>16139.0230669608</v>
      </c>
      <c r="O263" s="11" t="n">
        <v>16625.6557706449</v>
      </c>
      <c r="P263" s="12" t="n">
        <v>-486.632703684056</v>
      </c>
      <c r="Q263" s="12" t="n">
        <v>-408.995557760714</v>
      </c>
      <c r="S263" s="11" t="n">
        <v>0</v>
      </c>
      <c r="T263" s="11" t="n">
        <v>297.58</v>
      </c>
      <c r="U263" s="13" t="n">
        <v>0.244847904035994</v>
      </c>
      <c r="V263" s="13" t="n">
        <v>0.29711353166675</v>
      </c>
      <c r="X263" s="11" t="n">
        <v>17294.5</v>
      </c>
      <c r="Y263" s="11" t="n">
        <v>15837.26</v>
      </c>
      <c r="Z263" s="11" t="n">
        <v>20.6100000000006</v>
      </c>
      <c r="AA263" s="11" t="n">
        <v>1457.24</v>
      </c>
      <c r="AB263" s="12" t="n">
        <v>1.41431747687413</v>
      </c>
      <c r="AC263" s="12" t="n">
        <v>9.92153388019079</v>
      </c>
      <c r="AD263" s="12" t="n">
        <v>12.6949484580026</v>
      </c>
      <c r="AF263" s="12" t="n">
        <v>102.17</v>
      </c>
      <c r="AG263" s="12" t="n">
        <v>0</v>
      </c>
      <c r="AH263" s="12" t="n">
        <v>431.25</v>
      </c>
      <c r="AI263" s="12" t="n">
        <v>12.6695312444938</v>
      </c>
      <c r="AJ263" s="12" t="n">
        <v>39.4310939038057</v>
      </c>
      <c r="AK263" s="12" t="n">
        <v>51.3651469308432</v>
      </c>
      <c r="AL263" s="12" t="n">
        <v>38.7210085657577</v>
      </c>
      <c r="AM263" s="12" t="n">
        <v>34.6839510059214</v>
      </c>
    </row>
    <row r="264" customFormat="false" ht="11.25" hidden="false" customHeight="false" outlineLevel="0" collapsed="false">
      <c r="B264" s="10" t="n">
        <v>38860</v>
      </c>
      <c r="C264" s="11" t="n">
        <v>15722.05</v>
      </c>
      <c r="D264" s="11" t="n">
        <v>15776.2</v>
      </c>
      <c r="E264" s="11" t="n">
        <v>15582.86</v>
      </c>
      <c r="F264" s="11" t="n">
        <v>15599.2</v>
      </c>
      <c r="G264" s="11"/>
      <c r="H264" s="11"/>
      <c r="K264" s="11" t="n">
        <v>16306.855</v>
      </c>
      <c r="L264" s="11" t="n">
        <v>16699.798</v>
      </c>
      <c r="N264" s="11" t="n">
        <v>15959.0820446405</v>
      </c>
      <c r="O264" s="11" t="n">
        <v>16527.8980782025</v>
      </c>
      <c r="P264" s="12" t="n">
        <v>-568.816033561956</v>
      </c>
      <c r="Q264" s="12" t="n">
        <v>-454.395793714242</v>
      </c>
      <c r="S264" s="11" t="n">
        <v>0</v>
      </c>
      <c r="T264" s="11" t="n">
        <v>258.67</v>
      </c>
      <c r="U264" s="13" t="n">
        <v>0.239941105075708</v>
      </c>
      <c r="V264" s="13" t="n">
        <v>0.251992929138409</v>
      </c>
      <c r="X264" s="11" t="n">
        <v>17253.11</v>
      </c>
      <c r="Y264" s="11" t="n">
        <v>15582.86</v>
      </c>
      <c r="Z264" s="11" t="n">
        <v>16.3400000000001</v>
      </c>
      <c r="AA264" s="11" t="n">
        <v>1670.25</v>
      </c>
      <c r="AB264" s="12" t="n">
        <v>0.97829666217633</v>
      </c>
      <c r="AC264" s="12" t="n">
        <v>6.05904083167156</v>
      </c>
      <c r="AD264" s="12" t="n">
        <v>10.7049955687662</v>
      </c>
      <c r="AF264" s="12" t="n">
        <v>0</v>
      </c>
      <c r="AG264" s="12" t="n">
        <v>254.4</v>
      </c>
      <c r="AH264" s="12" t="n">
        <v>275.01</v>
      </c>
      <c r="AI264" s="12" t="n">
        <v>12.9401856242021</v>
      </c>
      <c r="AJ264" s="12" t="n">
        <v>38.1182274520343</v>
      </c>
      <c r="AK264" s="12" t="n">
        <v>49.3122294855468</v>
      </c>
      <c r="AL264" s="12" t="n">
        <v>38.5740204753117</v>
      </c>
      <c r="AM264" s="12" t="n">
        <v>34.27579092537</v>
      </c>
    </row>
    <row r="265" customFormat="false" ht="11.25" hidden="false" customHeight="false" outlineLevel="0" collapsed="false">
      <c r="B265" s="10" t="n">
        <v>38861</v>
      </c>
      <c r="C265" s="11" t="n">
        <v>15676.64</v>
      </c>
      <c r="D265" s="11" t="n">
        <v>15907.2</v>
      </c>
      <c r="E265" s="11" t="n">
        <v>15508.51</v>
      </c>
      <c r="F265" s="11" t="n">
        <v>15907.2</v>
      </c>
      <c r="G265" s="11"/>
      <c r="H265" s="11"/>
      <c r="K265" s="11" t="n">
        <v>16202.382</v>
      </c>
      <c r="L265" s="11" t="n">
        <v>16624.96</v>
      </c>
      <c r="N265" s="11" t="n">
        <v>15941.7880297604</v>
      </c>
      <c r="O265" s="11" t="n">
        <v>16468.7839755165</v>
      </c>
      <c r="P265" s="12" t="n">
        <v>-526.995945756182</v>
      </c>
      <c r="Q265" s="12" t="n">
        <v>-486.42479972703</v>
      </c>
      <c r="S265" s="11" t="n">
        <v>308</v>
      </c>
      <c r="T265" s="11" t="n">
        <v>0</v>
      </c>
      <c r="U265" s="13" t="n">
        <v>0.31821864949473</v>
      </c>
      <c r="V265" s="13" t="n">
        <v>0.314693106357036</v>
      </c>
      <c r="X265" s="11" t="n">
        <v>17087</v>
      </c>
      <c r="Y265" s="11" t="n">
        <v>15508.51</v>
      </c>
      <c r="Z265" s="11" t="n">
        <v>398.690000000001</v>
      </c>
      <c r="AA265" s="11" t="n">
        <v>1578.49</v>
      </c>
      <c r="AB265" s="12" t="n">
        <v>25.2576829755019</v>
      </c>
      <c r="AC265" s="12" t="n">
        <v>9.25715791397331</v>
      </c>
      <c r="AD265" s="12" t="n">
        <v>8.41257754194522</v>
      </c>
      <c r="AF265" s="12" t="n">
        <v>131</v>
      </c>
      <c r="AG265" s="12" t="n">
        <v>0</v>
      </c>
      <c r="AH265" s="12" t="n">
        <v>398.690000000001</v>
      </c>
      <c r="AI265" s="12" t="n">
        <v>14.9966104425218</v>
      </c>
      <c r="AJ265" s="12" t="n">
        <v>35.5422508898987</v>
      </c>
      <c r="AK265" s="12" t="n">
        <v>40.6531526546225</v>
      </c>
      <c r="AL265" s="12" t="n">
        <v>37.9856247729897</v>
      </c>
      <c r="AM265" s="12" t="n">
        <v>33.9356262300933</v>
      </c>
    </row>
    <row r="266" customFormat="false" ht="11.25" hidden="false" customHeight="false" outlineLevel="0" collapsed="false">
      <c r="B266" s="10" t="n">
        <v>38862</v>
      </c>
      <c r="C266" s="11" t="n">
        <v>15809.33</v>
      </c>
      <c r="D266" s="11" t="n">
        <v>15849.23</v>
      </c>
      <c r="E266" s="11" t="n">
        <v>15644.62</v>
      </c>
      <c r="F266" s="11" t="n">
        <v>15693.75</v>
      </c>
      <c r="G266" s="11"/>
      <c r="H266" s="11"/>
      <c r="K266" s="11" t="n">
        <v>16085.543</v>
      </c>
      <c r="L266" s="11" t="n">
        <v>16563.9275</v>
      </c>
      <c r="N266" s="11" t="n">
        <v>15859.1086865069</v>
      </c>
      <c r="O266" s="11" t="n">
        <v>16394.9712159435</v>
      </c>
      <c r="P266" s="12" t="n">
        <v>-535.86252943663</v>
      </c>
      <c r="Q266" s="12" t="n">
        <v>-509.03658748944</v>
      </c>
      <c r="S266" s="11" t="n">
        <v>0</v>
      </c>
      <c r="T266" s="11" t="n">
        <v>213.450000000001</v>
      </c>
      <c r="U266" s="13" t="n">
        <v>0.238052862361223</v>
      </c>
      <c r="V266" s="13" t="n">
        <v>0.282549378116727</v>
      </c>
      <c r="X266" s="11" t="n">
        <v>16655.98</v>
      </c>
      <c r="Y266" s="11" t="n">
        <v>15508.51</v>
      </c>
      <c r="Z266" s="11" t="n">
        <v>185.24</v>
      </c>
      <c r="AA266" s="11" t="n">
        <v>1147.47</v>
      </c>
      <c r="AB266" s="12" t="n">
        <v>16.1433414381204</v>
      </c>
      <c r="AC266" s="12" t="n">
        <v>13.6542612841516</v>
      </c>
      <c r="AD266" s="12" t="n">
        <v>9.65682000993215</v>
      </c>
      <c r="AF266" s="12" t="n">
        <v>0</v>
      </c>
      <c r="AG266" s="12" t="n">
        <v>0</v>
      </c>
      <c r="AH266" s="12" t="n">
        <v>262.58</v>
      </c>
      <c r="AI266" s="12" t="n">
        <v>10.0603513067116</v>
      </c>
      <c r="AJ266" s="12" t="n">
        <v>35.7472355861188</v>
      </c>
      <c r="AK266" s="12" t="n">
        <v>56.0756110980115</v>
      </c>
      <c r="AL266" s="12" t="n">
        <v>40.0438573264807</v>
      </c>
      <c r="AM266" s="12" t="n">
        <v>34.7467457487869</v>
      </c>
    </row>
    <row r="267" customFormat="false" ht="11.25" hidden="false" customHeight="false" outlineLevel="0" collapsed="false">
      <c r="B267" s="10" t="n">
        <v>38863</v>
      </c>
      <c r="C267" s="11" t="n">
        <v>15827.87</v>
      </c>
      <c r="D267" s="11" t="n">
        <v>15970.76</v>
      </c>
      <c r="E267" s="11" t="n">
        <v>15819.32</v>
      </c>
      <c r="F267" s="11" t="n">
        <v>15970.76</v>
      </c>
      <c r="G267" s="11"/>
      <c r="H267" s="11"/>
      <c r="K267" s="11" t="n">
        <v>16022.441</v>
      </c>
      <c r="L267" s="11" t="n">
        <v>16513.951</v>
      </c>
      <c r="N267" s="11" t="n">
        <v>15896.3257910046</v>
      </c>
      <c r="O267" s="11" t="n">
        <v>16354.5701477584</v>
      </c>
      <c r="P267" s="12" t="n">
        <v>-458.244356753834</v>
      </c>
      <c r="Q267" s="12" t="n">
        <v>-515.310313838532</v>
      </c>
      <c r="S267" s="11" t="n">
        <v>277.01</v>
      </c>
      <c r="T267" s="11" t="n">
        <v>0</v>
      </c>
      <c r="U267" s="13" t="n">
        <v>0.274278273529804</v>
      </c>
      <c r="V267" s="13" t="n">
        <v>0.373161893189528</v>
      </c>
      <c r="X267" s="11" t="n">
        <v>16596.48</v>
      </c>
      <c r="Y267" s="11" t="n">
        <v>15508.51</v>
      </c>
      <c r="Z267" s="11" t="n">
        <v>462.25</v>
      </c>
      <c r="AA267" s="11" t="n">
        <v>1087.97</v>
      </c>
      <c r="AB267" s="12" t="n">
        <v>42.4873847624475</v>
      </c>
      <c r="AC267" s="12" t="n">
        <v>27.4304982000194</v>
      </c>
      <c r="AD267" s="12" t="n">
        <v>16.7806391327148</v>
      </c>
      <c r="AF267" s="12" t="n">
        <v>121.530000000001</v>
      </c>
      <c r="AG267" s="12" t="n">
        <v>0</v>
      </c>
      <c r="AH267" s="12" t="n">
        <v>277.01</v>
      </c>
      <c r="AI267" s="12" t="n">
        <v>8.48759087100599</v>
      </c>
      <c r="AJ267" s="12" t="n">
        <v>35.306066660592</v>
      </c>
      <c r="AK267" s="12" t="n">
        <v>61.2382643998984</v>
      </c>
      <c r="AL267" s="12" t="n">
        <v>43.5917715468247</v>
      </c>
      <c r="AM267" s="12" t="n">
        <v>36.0287406586361</v>
      </c>
    </row>
    <row r="268" customFormat="false" ht="11.25" hidden="false" customHeight="false" outlineLevel="0" collapsed="false">
      <c r="B268" s="10" t="n">
        <v>38866</v>
      </c>
      <c r="C268" s="11" t="n">
        <v>16111.54</v>
      </c>
      <c r="D268" s="11" t="n">
        <v>16111.54</v>
      </c>
      <c r="E268" s="11" t="n">
        <v>15885.07</v>
      </c>
      <c r="F268" s="11" t="n">
        <v>15915.68</v>
      </c>
      <c r="G268" s="11"/>
      <c r="H268" s="11"/>
      <c r="K268" s="11" t="n">
        <v>15965.318</v>
      </c>
      <c r="L268" s="11" t="n">
        <v>16456.9385</v>
      </c>
      <c r="N268" s="11" t="n">
        <v>15902.7771940031</v>
      </c>
      <c r="O268" s="11" t="n">
        <v>16312.7710860672</v>
      </c>
      <c r="P268" s="12" t="n">
        <v>-409.993892064089</v>
      </c>
      <c r="Q268" s="12" t="n">
        <v>-499.982551514538</v>
      </c>
      <c r="S268" s="11" t="n">
        <v>0</v>
      </c>
      <c r="T268" s="11" t="n">
        <v>55.0799999999999</v>
      </c>
      <c r="U268" s="13" t="n">
        <v>0.27862819368883</v>
      </c>
      <c r="V268" s="13" t="n">
        <v>0.3582151355857</v>
      </c>
      <c r="X268" s="11" t="n">
        <v>16596.48</v>
      </c>
      <c r="Y268" s="11" t="n">
        <v>15508.51</v>
      </c>
      <c r="Z268" s="11" t="n">
        <v>407.17</v>
      </c>
      <c r="AA268" s="11" t="n">
        <v>1087.97</v>
      </c>
      <c r="AB268" s="12" t="n">
        <v>37.4247451676058</v>
      </c>
      <c r="AC268" s="12" t="n">
        <v>31.7342729305141</v>
      </c>
      <c r="AD268" s="12" t="n">
        <v>24.2730108048951</v>
      </c>
      <c r="AF268" s="12" t="n">
        <v>140.780000000001</v>
      </c>
      <c r="AG268" s="12" t="n">
        <v>0</v>
      </c>
      <c r="AH268" s="12" t="n">
        <v>226.470000000001</v>
      </c>
      <c r="AI268" s="12" t="n">
        <v>11.3369034992398</v>
      </c>
      <c r="AJ268" s="12" t="n">
        <v>32.9461677110378</v>
      </c>
      <c r="AK268" s="12" t="n">
        <v>48.7980251170626</v>
      </c>
      <c r="AL268" s="12" t="n">
        <v>45.9670118446865</v>
      </c>
      <c r="AM268" s="12" t="n">
        <v>37.0203135577826</v>
      </c>
    </row>
    <row r="269" customFormat="false" ht="11.25" hidden="false" customHeight="false" outlineLevel="0" collapsed="false">
      <c r="B269" s="10" t="n">
        <v>38867</v>
      </c>
      <c r="C269" s="11" t="n">
        <v>15920.79</v>
      </c>
      <c r="D269" s="11" t="n">
        <v>15937.91</v>
      </c>
      <c r="E269" s="11" t="n">
        <v>15814.83</v>
      </c>
      <c r="F269" s="11" t="n">
        <v>15859.45</v>
      </c>
      <c r="G269" s="11"/>
      <c r="H269" s="11"/>
      <c r="K269" s="11" t="n">
        <v>15935.421</v>
      </c>
      <c r="L269" s="11" t="n">
        <v>16394.184</v>
      </c>
      <c r="N269" s="11" t="n">
        <v>15888.334796002</v>
      </c>
      <c r="O269" s="11" t="n">
        <v>16269.5976492989</v>
      </c>
      <c r="P269" s="12" t="n">
        <v>-381.26285329681</v>
      </c>
      <c r="Q269" s="12" t="n">
        <v>-462.471915461509</v>
      </c>
      <c r="S269" s="11" t="n">
        <v>0</v>
      </c>
      <c r="T269" s="11" t="n">
        <v>56.2299999999996</v>
      </c>
      <c r="U269" s="13" t="n">
        <v>0.297504392891301</v>
      </c>
      <c r="V269" s="13" t="n">
        <v>0.337859520169989</v>
      </c>
      <c r="X269" s="11" t="n">
        <v>16319.3</v>
      </c>
      <c r="Y269" s="11" t="n">
        <v>15508.51</v>
      </c>
      <c r="Z269" s="11" t="n">
        <v>350.940000000001</v>
      </c>
      <c r="AA269" s="11" t="n">
        <v>810.789999999999</v>
      </c>
      <c r="AB269" s="12" t="n">
        <v>43.2837109485811</v>
      </c>
      <c r="AC269" s="12" t="n">
        <v>40.8594014189432</v>
      </c>
      <c r="AD269" s="12" t="n">
        <v>33.3413908498256</v>
      </c>
      <c r="AF269" s="12" t="n">
        <v>0</v>
      </c>
      <c r="AG269" s="12" t="n">
        <v>70.2399999999998</v>
      </c>
      <c r="AH269" s="12" t="n">
        <v>123.08</v>
      </c>
      <c r="AI269" s="12" t="n">
        <v>11.9776616198305</v>
      </c>
      <c r="AJ269" s="12" t="n">
        <v>29.6448729200993</v>
      </c>
      <c r="AK269" s="12" t="n">
        <v>42.4462649753346</v>
      </c>
      <c r="AL269" s="12" t="n">
        <v>47.4757392638063</v>
      </c>
      <c r="AM269" s="12" t="n">
        <v>37.8232126574841</v>
      </c>
    </row>
    <row r="270" customFormat="false" ht="11.25" hidden="false" customHeight="false" outlineLevel="0" collapsed="false">
      <c r="B270" s="10" t="n">
        <v>38868</v>
      </c>
      <c r="C270" s="11" t="n">
        <v>15660.87</v>
      </c>
      <c r="D270" s="11" t="n">
        <v>15660.87</v>
      </c>
      <c r="E270" s="11" t="n">
        <v>15442.53</v>
      </c>
      <c r="F270" s="11" t="n">
        <v>15467.33</v>
      </c>
      <c r="G270" s="11"/>
      <c r="H270" s="11"/>
      <c r="K270" s="11" t="n">
        <v>15851.387</v>
      </c>
      <c r="L270" s="11" t="n">
        <v>16322.239</v>
      </c>
      <c r="N270" s="11" t="n">
        <v>15747.9998640014</v>
      </c>
      <c r="O270" s="11" t="n">
        <v>16193.1912065085</v>
      </c>
      <c r="P270" s="12" t="n">
        <v>-445.191342507125</v>
      </c>
      <c r="Q270" s="12" t="n">
        <v>-446.110994811698</v>
      </c>
      <c r="S270" s="11" t="n">
        <v>0</v>
      </c>
      <c r="T270" s="11" t="n">
        <v>392.120000000001</v>
      </c>
      <c r="U270" s="13" t="n">
        <v>0.267521592602346</v>
      </c>
      <c r="V270" s="13" t="n">
        <v>0.295283546474777</v>
      </c>
      <c r="X270" s="11" t="n">
        <v>16268.51</v>
      </c>
      <c r="Y270" s="11" t="n">
        <v>15442.53</v>
      </c>
      <c r="Z270" s="11" t="n">
        <v>24.7999999999993</v>
      </c>
      <c r="AA270" s="11" t="n">
        <v>825.98</v>
      </c>
      <c r="AB270" s="12" t="n">
        <v>3.00249400711873</v>
      </c>
      <c r="AC270" s="12" t="n">
        <v>28.7333837356959</v>
      </c>
      <c r="AD270" s="12" t="n">
        <v>33.7756860283844</v>
      </c>
      <c r="AF270" s="12" t="n">
        <v>0</v>
      </c>
      <c r="AG270" s="12" t="n">
        <v>372.299999999999</v>
      </c>
      <c r="AH270" s="12" t="n">
        <v>416.92</v>
      </c>
      <c r="AI270" s="12" t="n">
        <v>11.5265869235384</v>
      </c>
      <c r="AJ270" s="12" t="n">
        <v>35.800606894605</v>
      </c>
      <c r="AK270" s="12" t="n">
        <v>51.2897934839333</v>
      </c>
      <c r="AL270" s="12" t="n">
        <v>49.64912893404</v>
      </c>
      <c r="AM270" s="12" t="n">
        <v>39.4992915176876</v>
      </c>
    </row>
    <row r="271" customFormat="false" ht="11.25" hidden="false" customHeight="false" outlineLevel="0" collapsed="false">
      <c r="B271" s="10" t="n">
        <v>38869</v>
      </c>
      <c r="C271" s="11" t="n">
        <v>15603.25</v>
      </c>
      <c r="D271" s="11" t="n">
        <v>15655</v>
      </c>
      <c r="E271" s="11" t="n">
        <v>15417.51</v>
      </c>
      <c r="F271" s="11" t="n">
        <v>15503.74</v>
      </c>
      <c r="G271" s="11"/>
      <c r="H271" s="11"/>
      <c r="K271" s="11" t="n">
        <v>15793.043</v>
      </c>
      <c r="L271" s="11" t="n">
        <v>16251.1405</v>
      </c>
      <c r="N271" s="11" t="n">
        <v>15666.5799093342</v>
      </c>
      <c r="O271" s="11" t="n">
        <v>16127.529186841</v>
      </c>
      <c r="P271" s="12" t="n">
        <v>-460.94927750677</v>
      </c>
      <c r="Q271" s="12" t="n">
        <v>-431.128344425726</v>
      </c>
      <c r="S271" s="11" t="n">
        <v>36.4099999999999</v>
      </c>
      <c r="T271" s="11" t="n">
        <v>0</v>
      </c>
      <c r="U271" s="13" t="n">
        <v>0.302220525087178</v>
      </c>
      <c r="V271" s="13" t="n">
        <v>0.317917559234015</v>
      </c>
      <c r="X271" s="11" t="n">
        <v>16268.51</v>
      </c>
      <c r="Y271" s="11" t="n">
        <v>15417.51</v>
      </c>
      <c r="Z271" s="11" t="n">
        <v>86.2299999999996</v>
      </c>
      <c r="AA271" s="11" t="n">
        <v>851</v>
      </c>
      <c r="AB271" s="12" t="n">
        <v>10.1327849588719</v>
      </c>
      <c r="AC271" s="12" t="n">
        <v>18.5696426920495</v>
      </c>
      <c r="AD271" s="12" t="n">
        <v>29.3874759488962</v>
      </c>
      <c r="AF271" s="12" t="n">
        <v>0</v>
      </c>
      <c r="AG271" s="12" t="n">
        <v>25.0200000000004</v>
      </c>
      <c r="AH271" s="12" t="n">
        <v>237.49</v>
      </c>
      <c r="AI271" s="12" t="n">
        <v>12.0644446496169</v>
      </c>
      <c r="AJ271" s="12" t="n">
        <v>28.3921152248177</v>
      </c>
      <c r="AK271" s="12" t="n">
        <v>40.3585243675615</v>
      </c>
      <c r="AL271" s="12" t="n">
        <v>49.3405870416739</v>
      </c>
      <c r="AM271" s="12" t="n">
        <v>40.9092678987758</v>
      </c>
    </row>
    <row r="272" customFormat="false" ht="11.25" hidden="false" customHeight="false" outlineLevel="0" collapsed="false">
      <c r="B272" s="10" t="n">
        <v>38870</v>
      </c>
      <c r="C272" s="11" t="n">
        <v>15600.28</v>
      </c>
      <c r="D272" s="11" t="n">
        <v>15789.31</v>
      </c>
      <c r="E272" s="11" t="n">
        <v>15266.97</v>
      </c>
      <c r="F272" s="11" t="n">
        <v>15789.31</v>
      </c>
      <c r="G272" s="11"/>
      <c r="H272" s="11"/>
      <c r="K272" s="11" t="n">
        <v>15756.429</v>
      </c>
      <c r="L272" s="11" t="n">
        <v>16182.9175</v>
      </c>
      <c r="N272" s="11" t="n">
        <v>15707.4899395562</v>
      </c>
      <c r="O272" s="11" t="n">
        <v>16095.3178357133</v>
      </c>
      <c r="P272" s="12" t="n">
        <v>-387.827896157136</v>
      </c>
      <c r="Q272" s="12" t="n">
        <v>-417.045052306386</v>
      </c>
      <c r="S272" s="11" t="n">
        <v>285.57</v>
      </c>
      <c r="T272" s="11" t="n">
        <v>0</v>
      </c>
      <c r="U272" s="13" t="n">
        <v>0.381627084591837</v>
      </c>
      <c r="V272" s="13" t="n">
        <v>0.361998280443199</v>
      </c>
      <c r="X272" s="11" t="n">
        <v>16268.51</v>
      </c>
      <c r="Y272" s="11" t="n">
        <v>15266.97</v>
      </c>
      <c r="Z272" s="11" t="n">
        <v>522.34</v>
      </c>
      <c r="AA272" s="11" t="n">
        <v>1001.54</v>
      </c>
      <c r="AB272" s="12" t="n">
        <v>52.1536833276753</v>
      </c>
      <c r="AC272" s="12" t="n">
        <v>23.6462673416663</v>
      </c>
      <c r="AD272" s="12" t="n">
        <v>23.6497645898039</v>
      </c>
      <c r="AF272" s="12" t="n">
        <v>0</v>
      </c>
      <c r="AG272" s="12" t="n">
        <v>150.540000000001</v>
      </c>
      <c r="AH272" s="12" t="n">
        <v>522.34</v>
      </c>
      <c r="AI272" s="12" t="n">
        <v>11.4367987116425</v>
      </c>
      <c r="AJ272" s="12" t="n">
        <v>27.9051499291053</v>
      </c>
      <c r="AK272" s="12" t="n">
        <v>41.8595209094599</v>
      </c>
      <c r="AL272" s="12" t="n">
        <v>49.0748044935351</v>
      </c>
      <c r="AM272" s="12" t="n">
        <v>42.1955442819916</v>
      </c>
    </row>
    <row r="273" customFormat="false" ht="11.25" hidden="false" customHeight="false" outlineLevel="0" collapsed="false">
      <c r="B273" s="10" t="n">
        <v>38873</v>
      </c>
      <c r="C273" s="11" t="n">
        <v>15719.31</v>
      </c>
      <c r="D273" s="11" t="n">
        <v>15784.95</v>
      </c>
      <c r="E273" s="11" t="n">
        <v>15622.75</v>
      </c>
      <c r="F273" s="11" t="n">
        <v>15668.31</v>
      </c>
      <c r="G273" s="11"/>
      <c r="H273" s="11"/>
      <c r="K273" s="11" t="n">
        <v>15737.473</v>
      </c>
      <c r="L273" s="11" t="n">
        <v>16101.7495</v>
      </c>
      <c r="N273" s="11" t="n">
        <v>15694.4299597041</v>
      </c>
      <c r="O273" s="11" t="n">
        <v>16054.6504227882</v>
      </c>
      <c r="P273" s="12" t="n">
        <v>-360.220463084113</v>
      </c>
      <c r="Q273" s="12" t="n">
        <v>-407.090366510391</v>
      </c>
      <c r="S273" s="11" t="n">
        <v>0</v>
      </c>
      <c r="T273" s="11" t="n">
        <v>121</v>
      </c>
      <c r="U273" s="13" t="n">
        <v>0.410535461989756</v>
      </c>
      <c r="V273" s="13" t="n">
        <v>0.314793480754461</v>
      </c>
      <c r="X273" s="11" t="n">
        <v>16111.54</v>
      </c>
      <c r="Y273" s="11" t="n">
        <v>15266.97</v>
      </c>
      <c r="Z273" s="11" t="n">
        <v>401.34</v>
      </c>
      <c r="AA273" s="11" t="n">
        <v>844.570000000002</v>
      </c>
      <c r="AB273" s="12" t="n">
        <v>47.5200397835584</v>
      </c>
      <c r="AC273" s="12" t="n">
        <v>37.4441531861881</v>
      </c>
      <c r="AD273" s="12" t="n">
        <v>26.5533544066346</v>
      </c>
      <c r="AF273" s="12" t="n">
        <v>0</v>
      </c>
      <c r="AG273" s="12" t="n">
        <v>0</v>
      </c>
      <c r="AH273" s="12" t="n">
        <v>166.56</v>
      </c>
      <c r="AI273" s="12" t="n">
        <v>12.2782166658445</v>
      </c>
      <c r="AJ273" s="12" t="n">
        <v>25.2489446719145</v>
      </c>
      <c r="AK273" s="12" t="n">
        <v>34.5635735389853</v>
      </c>
      <c r="AL273" s="12" t="n">
        <v>47.704596794898</v>
      </c>
      <c r="AM273" s="12" t="n">
        <v>42.4436487672457</v>
      </c>
    </row>
    <row r="274" customFormat="false" ht="11.25" hidden="false" customHeight="false" outlineLevel="0" collapsed="false">
      <c r="B274" s="10" t="n">
        <v>38874</v>
      </c>
      <c r="C274" s="11" t="n">
        <v>15500.92</v>
      </c>
      <c r="D274" s="11" t="n">
        <v>15507.78</v>
      </c>
      <c r="E274" s="11" t="n">
        <v>15340.93</v>
      </c>
      <c r="F274" s="11" t="n">
        <v>15384.86</v>
      </c>
      <c r="G274" s="11"/>
      <c r="H274" s="11"/>
      <c r="K274" s="11" t="n">
        <v>15716.039</v>
      </c>
      <c r="L274" s="11" t="n">
        <v>16011.447</v>
      </c>
      <c r="N274" s="11" t="n">
        <v>15591.2399731361</v>
      </c>
      <c r="O274" s="11" t="n">
        <v>15990.8608587132</v>
      </c>
      <c r="P274" s="12" t="n">
        <v>-399.62088557708</v>
      </c>
      <c r="Q274" s="12" t="n">
        <v>-410.761972966445</v>
      </c>
      <c r="S274" s="11" t="n">
        <v>0</v>
      </c>
      <c r="T274" s="11" t="n">
        <v>283.449999999999</v>
      </c>
      <c r="U274" s="13" t="n">
        <v>0.339418027167085</v>
      </c>
      <c r="V274" s="13" t="n">
        <v>0.270586140434041</v>
      </c>
      <c r="X274" s="11" t="n">
        <v>16111.54</v>
      </c>
      <c r="Y274" s="11" t="n">
        <v>15266.97</v>
      </c>
      <c r="Z274" s="11" t="n">
        <v>117.890000000001</v>
      </c>
      <c r="AA274" s="11" t="n">
        <v>844.570000000002</v>
      </c>
      <c r="AB274" s="12" t="n">
        <v>13.9585824739218</v>
      </c>
      <c r="AC274" s="12" t="n">
        <v>38.7102888489155</v>
      </c>
      <c r="AD274" s="12" t="n">
        <v>33.26690312559</v>
      </c>
      <c r="AF274" s="12" t="n">
        <v>0</v>
      </c>
      <c r="AG274" s="12" t="n">
        <v>281.82</v>
      </c>
      <c r="AH274" s="12" t="n">
        <v>327.379999999999</v>
      </c>
      <c r="AI274" s="12" t="n">
        <v>12.1589965361702</v>
      </c>
      <c r="AJ274" s="12" t="n">
        <v>29.6272602711046</v>
      </c>
      <c r="AK274" s="12" t="n">
        <v>41.8038490872751</v>
      </c>
      <c r="AL274" s="12" t="n">
        <v>47.2675621411216</v>
      </c>
      <c r="AM274" s="12" t="n">
        <v>42.2184220433274</v>
      </c>
    </row>
    <row r="275" customFormat="false" ht="11.25" hidden="false" customHeight="false" outlineLevel="0" collapsed="false">
      <c r="B275" s="10" t="n">
        <v>38875</v>
      </c>
      <c r="C275" s="11" t="n">
        <v>15285.05</v>
      </c>
      <c r="D275" s="11" t="n">
        <v>15433.29</v>
      </c>
      <c r="E275" s="11" t="n">
        <v>15095.15</v>
      </c>
      <c r="F275" s="11" t="n">
        <v>15096.01</v>
      </c>
      <c r="G275" s="11"/>
      <c r="H275" s="11"/>
      <c r="K275" s="11" t="n">
        <v>15634.92</v>
      </c>
      <c r="L275" s="11" t="n">
        <v>15918.651</v>
      </c>
      <c r="N275" s="11" t="n">
        <v>15426.163315424</v>
      </c>
      <c r="O275" s="11" t="n">
        <v>15905.6369674071</v>
      </c>
      <c r="P275" s="12" t="n">
        <v>-479.473651983091</v>
      </c>
      <c r="Q275" s="12" t="n">
        <v>-417.618434861638</v>
      </c>
      <c r="S275" s="11" t="n">
        <v>0</v>
      </c>
      <c r="T275" s="11" t="n">
        <v>288.85</v>
      </c>
      <c r="U275" s="13" t="n">
        <v>0.331530514772121</v>
      </c>
      <c r="V275" s="13" t="n">
        <v>0.258869868690031</v>
      </c>
      <c r="X275" s="11" t="n">
        <v>16111.54</v>
      </c>
      <c r="Y275" s="11" t="n">
        <v>15095.15</v>
      </c>
      <c r="Z275" s="11" t="n">
        <v>0.860000000000582</v>
      </c>
      <c r="AA275" s="11" t="n">
        <v>1016.39</v>
      </c>
      <c r="AB275" s="12" t="n">
        <v>0.0846131898189259</v>
      </c>
      <c r="AC275" s="12" t="n">
        <v>19.223220588942</v>
      </c>
      <c r="AD275" s="12" t="n">
        <v>31.7925542080152</v>
      </c>
      <c r="AF275" s="12" t="n">
        <v>0</v>
      </c>
      <c r="AG275" s="12" t="n">
        <v>245.780000000001</v>
      </c>
      <c r="AH275" s="12" t="n">
        <v>338.140000000001</v>
      </c>
      <c r="AI275" s="12" t="n">
        <v>12.3169878192183</v>
      </c>
      <c r="AJ275" s="12" t="n">
        <v>32.9934465556124</v>
      </c>
      <c r="AK275" s="12" t="n">
        <v>45.6328857175547</v>
      </c>
      <c r="AL275" s="12" t="n">
        <v>47.0801096142653</v>
      </c>
      <c r="AM275" s="12" t="n">
        <v>42.0974562031089</v>
      </c>
    </row>
    <row r="276" customFormat="false" ht="11.25" hidden="false" customHeight="false" outlineLevel="0" collapsed="false">
      <c r="B276" s="10" t="n">
        <v>38876</v>
      </c>
      <c r="C276" s="11" t="n">
        <v>14990.04</v>
      </c>
      <c r="D276" s="11" t="n">
        <v>14990.04</v>
      </c>
      <c r="E276" s="11" t="n">
        <v>14496.96</v>
      </c>
      <c r="F276" s="11" t="n">
        <v>14633.03</v>
      </c>
      <c r="G276" s="11"/>
      <c r="H276" s="11"/>
      <c r="K276" s="11" t="n">
        <v>15528.848</v>
      </c>
      <c r="L276" s="11" t="n">
        <v>15807.1955</v>
      </c>
      <c r="N276" s="11" t="n">
        <v>15161.785543616</v>
      </c>
      <c r="O276" s="11" t="n">
        <v>15784.4363038446</v>
      </c>
      <c r="P276" s="12" t="n">
        <v>-622.650760228524</v>
      </c>
      <c r="Q276" s="12" t="n">
        <v>-449.958731405989</v>
      </c>
      <c r="S276" s="11" t="n">
        <v>0</v>
      </c>
      <c r="T276" s="11" t="n">
        <v>462.98</v>
      </c>
      <c r="U276" s="13" t="n">
        <v>0.271846900851217</v>
      </c>
      <c r="V276" s="13" t="n">
        <v>0.246175502197937</v>
      </c>
      <c r="X276" s="11" t="n">
        <v>16111.54</v>
      </c>
      <c r="Y276" s="11" t="n">
        <v>14496.96</v>
      </c>
      <c r="Z276" s="11" t="n">
        <v>136.070000000002</v>
      </c>
      <c r="AA276" s="11" t="n">
        <v>1614.58</v>
      </c>
      <c r="AB276" s="12" t="n">
        <v>8.4275786891948</v>
      </c>
      <c r="AC276" s="12" t="n">
        <v>7.33181030861401</v>
      </c>
      <c r="AD276" s="12" t="n">
        <v>21.7551065821572</v>
      </c>
      <c r="AF276" s="12" t="n">
        <v>0</v>
      </c>
      <c r="AG276" s="12" t="n">
        <v>598.190000000001</v>
      </c>
      <c r="AH276" s="12" t="n">
        <v>599.050000000001</v>
      </c>
      <c r="AI276" s="12" t="n">
        <v>10.7666933943507</v>
      </c>
      <c r="AJ276" s="12" t="n">
        <v>43.4224908028518</v>
      </c>
      <c r="AK276" s="12" t="n">
        <v>60.2625743352434</v>
      </c>
      <c r="AL276" s="12" t="n">
        <v>47.5471011500952</v>
      </c>
      <c r="AM276" s="12" t="n">
        <v>42.7842953901501</v>
      </c>
    </row>
    <row r="277" customFormat="false" ht="11.25" hidden="false" customHeight="false" outlineLevel="0" collapsed="false">
      <c r="B277" s="10" t="n">
        <v>38877</v>
      </c>
      <c r="C277" s="11" t="n">
        <v>14530.5</v>
      </c>
      <c r="D277" s="11" t="n">
        <v>14825.48</v>
      </c>
      <c r="E277" s="11" t="n">
        <v>14389.31</v>
      </c>
      <c r="F277" s="11" t="n">
        <v>14750.84</v>
      </c>
      <c r="G277" s="11"/>
      <c r="H277" s="11"/>
      <c r="K277" s="11" t="n">
        <v>15406.856</v>
      </c>
      <c r="L277" s="11" t="n">
        <v>15714.6485</v>
      </c>
      <c r="N277" s="11" t="n">
        <v>15024.803695744</v>
      </c>
      <c r="O277" s="11" t="n">
        <v>15685.9985606213</v>
      </c>
      <c r="P277" s="12" t="n">
        <v>-661.194864877243</v>
      </c>
      <c r="Q277" s="12" t="n">
        <v>-504.63212515001</v>
      </c>
      <c r="S277" s="11" t="n">
        <v>117.809999999999</v>
      </c>
      <c r="T277" s="11" t="n">
        <v>0</v>
      </c>
      <c r="U277" s="13" t="n">
        <v>0.324650022333945</v>
      </c>
      <c r="V277" s="13" t="n">
        <v>0.270308141533614</v>
      </c>
      <c r="X277" s="11" t="n">
        <v>16111.54</v>
      </c>
      <c r="Y277" s="11" t="n">
        <v>14389.31</v>
      </c>
      <c r="Z277" s="11" t="n">
        <v>361.530000000001</v>
      </c>
      <c r="AA277" s="11" t="n">
        <v>1722.23</v>
      </c>
      <c r="AB277" s="12" t="n">
        <v>20.9919697136852</v>
      </c>
      <c r="AC277" s="12" t="n">
        <v>11.450427271892</v>
      </c>
      <c r="AD277" s="12" t="n">
        <v>12.6684860564827</v>
      </c>
      <c r="AF277" s="12" t="n">
        <v>0</v>
      </c>
      <c r="AG277" s="12" t="n">
        <v>107.65</v>
      </c>
      <c r="AH277" s="12" t="n">
        <v>436.17</v>
      </c>
      <c r="AI277" s="12" t="n">
        <v>8.53742980622505</v>
      </c>
      <c r="AJ277" s="12" t="n">
        <v>45.7128344718454</v>
      </c>
      <c r="AK277" s="12" t="n">
        <v>68.5257577273181</v>
      </c>
      <c r="AL277" s="12" t="n">
        <v>48.7728590641291</v>
      </c>
      <c r="AM277" s="12" t="n">
        <v>43.7469338149434</v>
      </c>
    </row>
    <row r="278" customFormat="false" ht="11.25" hidden="false" customHeight="false" outlineLevel="0" collapsed="false">
      <c r="B278" s="10" t="n">
        <v>38880</v>
      </c>
      <c r="C278" s="11" t="n">
        <v>14685.46</v>
      </c>
      <c r="D278" s="11" t="n">
        <v>14845.04</v>
      </c>
      <c r="E278" s="11" t="n">
        <v>14580.87</v>
      </c>
      <c r="F278" s="11" t="n">
        <v>14833.01</v>
      </c>
      <c r="G278" s="11"/>
      <c r="H278" s="11"/>
      <c r="K278" s="11" t="n">
        <v>15298.589</v>
      </c>
      <c r="L278" s="11" t="n">
        <v>15631.9535</v>
      </c>
      <c r="N278" s="11" t="n">
        <v>14960.8724638293</v>
      </c>
      <c r="O278" s="11" t="n">
        <v>15604.7615548478</v>
      </c>
      <c r="P278" s="12" t="n">
        <v>-643.889091018464</v>
      </c>
      <c r="Q278" s="12" t="n">
        <v>-561.36585073688</v>
      </c>
      <c r="S278" s="11" t="n">
        <v>82.1700000000001</v>
      </c>
      <c r="T278" s="11" t="n">
        <v>0</v>
      </c>
      <c r="U278" s="13" t="n">
        <v>0.371450238747974</v>
      </c>
      <c r="V278" s="13" t="n">
        <v>0.299810989757229</v>
      </c>
      <c r="X278" s="11" t="n">
        <v>15937.91</v>
      </c>
      <c r="Y278" s="11" t="n">
        <v>14389.31</v>
      </c>
      <c r="Z278" s="11" t="n">
        <v>443.700000000001</v>
      </c>
      <c r="AA278" s="11" t="n">
        <v>1548.6</v>
      </c>
      <c r="AB278" s="12" t="n">
        <v>28.6516853932585</v>
      </c>
      <c r="AC278" s="12" t="n">
        <v>19.2675742670524</v>
      </c>
      <c r="AD278" s="12" t="n">
        <v>12.6832706158528</v>
      </c>
      <c r="AF278" s="12" t="n">
        <v>19.5600000000013</v>
      </c>
      <c r="AG278" s="12" t="n">
        <v>0</v>
      </c>
      <c r="AH278" s="12" t="n">
        <v>264.17</v>
      </c>
      <c r="AI278" s="12" t="n">
        <v>8.98314857323141</v>
      </c>
      <c r="AJ278" s="12" t="n">
        <v>40.2854625167263</v>
      </c>
      <c r="AK278" s="12" t="n">
        <v>63.5339889860934</v>
      </c>
      <c r="AL278" s="12" t="n">
        <v>49.7886990284539</v>
      </c>
      <c r="AM278" s="12" t="n">
        <v>44.1813597518828</v>
      </c>
    </row>
    <row r="279" customFormat="false" ht="11.25" hidden="false" customHeight="false" outlineLevel="0" collapsed="false">
      <c r="B279" s="10" t="n">
        <v>38881</v>
      </c>
      <c r="C279" s="11" t="n">
        <v>14650.59</v>
      </c>
      <c r="D279" s="11" t="n">
        <v>14658.23</v>
      </c>
      <c r="E279" s="11" t="n">
        <v>14218.6</v>
      </c>
      <c r="F279" s="11" t="n">
        <v>14218.6</v>
      </c>
      <c r="G279" s="11"/>
      <c r="H279" s="11"/>
      <c r="K279" s="11" t="n">
        <v>15134.504</v>
      </c>
      <c r="L279" s="11" t="n">
        <v>15534.9625</v>
      </c>
      <c r="N279" s="11" t="n">
        <v>14713.4483092196</v>
      </c>
      <c r="O279" s="11" t="n">
        <v>15472.7461686718</v>
      </c>
      <c r="P279" s="12" t="n">
        <v>-759.297859452263</v>
      </c>
      <c r="Q279" s="12" t="n">
        <v>-633.301245511917</v>
      </c>
      <c r="S279" s="11" t="n">
        <v>0</v>
      </c>
      <c r="T279" s="11" t="n">
        <v>614.41</v>
      </c>
      <c r="U279" s="13" t="n">
        <v>0.243103689594528</v>
      </c>
      <c r="V279" s="13" t="n">
        <v>0.269353648045977</v>
      </c>
      <c r="X279" s="11" t="n">
        <v>15789.31</v>
      </c>
      <c r="Y279" s="11" t="n">
        <v>14218.6</v>
      </c>
      <c r="Z279" s="11" t="n">
        <v>0</v>
      </c>
      <c r="AA279" s="11" t="n">
        <v>1570.71</v>
      </c>
      <c r="AB279" s="12" t="n">
        <v>0</v>
      </c>
      <c r="AC279" s="12" t="n">
        <v>16.6316915692115</v>
      </c>
      <c r="AD279" s="12" t="n">
        <v>15.783231036052</v>
      </c>
      <c r="AF279" s="12" t="n">
        <v>0</v>
      </c>
      <c r="AG279" s="12" t="n">
        <v>362.27</v>
      </c>
      <c r="AH279" s="12" t="n">
        <v>614.41</v>
      </c>
      <c r="AI279" s="12" t="n">
        <v>5.85792754017758</v>
      </c>
      <c r="AJ279" s="12" t="n">
        <v>46.0082256633214</v>
      </c>
      <c r="AK279" s="12" t="n">
        <v>77.4113668419026</v>
      </c>
      <c r="AL279" s="12" t="n">
        <v>52.4142857561167</v>
      </c>
      <c r="AM279" s="12" t="n">
        <v>45.1999552645532</v>
      </c>
    </row>
    <row r="280" customFormat="false" ht="11.25" hidden="false" customHeight="false" outlineLevel="0" collapsed="false">
      <c r="B280" s="10" t="n">
        <v>38882</v>
      </c>
      <c r="C280" s="11" t="n">
        <v>14084.52</v>
      </c>
      <c r="D280" s="11" t="n">
        <v>14458.82</v>
      </c>
      <c r="E280" s="11" t="n">
        <v>14045.53</v>
      </c>
      <c r="F280" s="11" t="n">
        <v>14309.56</v>
      </c>
      <c r="G280" s="11"/>
      <c r="H280" s="11"/>
      <c r="K280" s="11" t="n">
        <v>15018.727</v>
      </c>
      <c r="L280" s="11" t="n">
        <v>15435.057</v>
      </c>
      <c r="N280" s="11" t="n">
        <v>14578.818872813</v>
      </c>
      <c r="O280" s="11" t="n">
        <v>15361.9665335602</v>
      </c>
      <c r="P280" s="12" t="n">
        <v>-783.147660747181</v>
      </c>
      <c r="Q280" s="12" t="n">
        <v>-694.036047264735</v>
      </c>
      <c r="S280" s="11" t="n">
        <v>90.9599999999991</v>
      </c>
      <c r="T280" s="11" t="n">
        <v>0</v>
      </c>
      <c r="U280" s="13" t="n">
        <v>0.281262938322719</v>
      </c>
      <c r="V280" s="13" t="n">
        <v>0.302462092073098</v>
      </c>
      <c r="X280" s="11" t="n">
        <v>15789.31</v>
      </c>
      <c r="Y280" s="11" t="n">
        <v>14045.53</v>
      </c>
      <c r="Z280" s="11" t="n">
        <v>264.029999999999</v>
      </c>
      <c r="AA280" s="11" t="n">
        <v>1743.78</v>
      </c>
      <c r="AB280" s="12" t="n">
        <v>15.1412448818084</v>
      </c>
      <c r="AC280" s="12" t="n">
        <v>14.553092786685</v>
      </c>
      <c r="AD280" s="12" t="n">
        <v>16.8174528743163</v>
      </c>
      <c r="AF280" s="12" t="n">
        <v>0</v>
      </c>
      <c r="AG280" s="12" t="n">
        <v>173.07</v>
      </c>
      <c r="AH280" s="12" t="n">
        <v>413.289999999999</v>
      </c>
      <c r="AI280" s="12" t="n">
        <v>5.68002289177997</v>
      </c>
      <c r="AJ280" s="12" t="n">
        <v>48.0985313794716</v>
      </c>
      <c r="AK280" s="12" t="n">
        <v>78.8762529274003</v>
      </c>
      <c r="AL280" s="12" t="n">
        <v>54.0429030296445</v>
      </c>
      <c r="AM280" s="12" t="n">
        <v>47.0433801780626</v>
      </c>
    </row>
    <row r="281" customFormat="false" ht="11.25" hidden="false" customHeight="false" outlineLevel="0" collapsed="false">
      <c r="B281" s="10" t="n">
        <v>38883</v>
      </c>
      <c r="C281" s="11" t="n">
        <v>14453.33</v>
      </c>
      <c r="D281" s="11" t="n">
        <v>14593.85</v>
      </c>
      <c r="E281" s="11" t="n">
        <v>14417.7</v>
      </c>
      <c r="F281" s="11" t="n">
        <v>14470.76</v>
      </c>
      <c r="G281" s="11"/>
      <c r="H281" s="11"/>
      <c r="K281" s="11" t="n">
        <v>14915.429</v>
      </c>
      <c r="L281" s="11" t="n">
        <v>15354.236</v>
      </c>
      <c r="N281" s="11" t="n">
        <v>14542.799248542</v>
      </c>
      <c r="O281" s="11" t="n">
        <v>15277.0897208402</v>
      </c>
      <c r="P281" s="12" t="n">
        <v>-734.290472298175</v>
      </c>
      <c r="Q281" s="12" t="n">
        <v>-716.363989678665</v>
      </c>
      <c r="S281" s="11" t="n">
        <v>161.200000000001</v>
      </c>
      <c r="T281" s="11" t="n">
        <v>0</v>
      </c>
      <c r="U281" s="13" t="n">
        <v>0.253956381387292</v>
      </c>
      <c r="V281" s="13" t="n">
        <v>0.304238753034608</v>
      </c>
      <c r="X281" s="11" t="n">
        <v>15789.31</v>
      </c>
      <c r="Y281" s="11" t="n">
        <v>14045.53</v>
      </c>
      <c r="Z281" s="11" t="n">
        <v>425.23</v>
      </c>
      <c r="AA281" s="11" t="n">
        <v>1743.78</v>
      </c>
      <c r="AB281" s="12" t="n">
        <v>24.3855302847836</v>
      </c>
      <c r="AC281" s="12" t="n">
        <v>13.6263979581952</v>
      </c>
      <c r="AD281" s="12" t="n">
        <v>14.9370607713639</v>
      </c>
      <c r="AF281" s="12" t="n">
        <v>135.030000000001</v>
      </c>
      <c r="AG281" s="12" t="n">
        <v>0</v>
      </c>
      <c r="AH281" s="12" t="n">
        <v>284.290000000001</v>
      </c>
      <c r="AI281" s="12" t="n">
        <v>5.94334535269314</v>
      </c>
      <c r="AJ281" s="12" t="n">
        <v>48.0280737902836</v>
      </c>
      <c r="AK281" s="12" t="n">
        <v>77.9759530245129</v>
      </c>
      <c r="AL281" s="12" t="n">
        <v>55.238452217117</v>
      </c>
      <c r="AM281" s="12" t="n">
        <v>49.4151118819708</v>
      </c>
    </row>
    <row r="282" customFormat="false" ht="11.25" hidden="false" customHeight="false" outlineLevel="0" collapsed="false">
      <c r="B282" s="10" t="n">
        <v>38884</v>
      </c>
      <c r="C282" s="11" t="n">
        <v>14679.35</v>
      </c>
      <c r="D282" s="11" t="n">
        <v>14976.67</v>
      </c>
      <c r="E282" s="11" t="n">
        <v>14679.35</v>
      </c>
      <c r="F282" s="11" t="n">
        <v>14879.34</v>
      </c>
      <c r="G282" s="11"/>
      <c r="H282" s="11"/>
      <c r="K282" s="11" t="n">
        <v>14824.432</v>
      </c>
      <c r="L282" s="11" t="n">
        <v>15290.4305</v>
      </c>
      <c r="N282" s="11" t="n">
        <v>14654.979499028</v>
      </c>
      <c r="O282" s="11" t="n">
        <v>15239.2087950459</v>
      </c>
      <c r="P282" s="12" t="n">
        <v>-584.22929601788</v>
      </c>
      <c r="Q282" s="12" t="n">
        <v>-700.970875906793</v>
      </c>
      <c r="S282" s="11" t="n">
        <v>408.58</v>
      </c>
      <c r="T282" s="11" t="n">
        <v>0</v>
      </c>
      <c r="U282" s="13" t="n">
        <v>0.347675013375508</v>
      </c>
      <c r="V282" s="13" t="n">
        <v>0.376240829542194</v>
      </c>
      <c r="X282" s="11" t="n">
        <v>15784.95</v>
      </c>
      <c r="Y282" s="11" t="n">
        <v>14045.53</v>
      </c>
      <c r="Z282" s="11" t="n">
        <v>833.81</v>
      </c>
      <c r="AA282" s="11" t="n">
        <v>1739.42</v>
      </c>
      <c r="AB282" s="12" t="n">
        <v>47.9360936404088</v>
      </c>
      <c r="AC282" s="12" t="n">
        <v>29.1386230672396</v>
      </c>
      <c r="AD282" s="12" t="n">
        <v>19.1060379373732</v>
      </c>
      <c r="AF282" s="12" t="n">
        <v>382.82</v>
      </c>
      <c r="AG282" s="12" t="n">
        <v>0</v>
      </c>
      <c r="AH282" s="12" t="n">
        <v>505.91</v>
      </c>
      <c r="AI282" s="12" t="n">
        <v>10.237941019584</v>
      </c>
      <c r="AJ282" s="12" t="n">
        <v>45.4713099138917</v>
      </c>
      <c r="AK282" s="12" t="n">
        <v>63.2450953906759</v>
      </c>
      <c r="AL282" s="12" t="n">
        <v>56.2703858080893</v>
      </c>
      <c r="AM282" s="12" t="n">
        <v>51.1186988263879</v>
      </c>
    </row>
    <row r="283" customFormat="false" ht="11.25" hidden="false" customHeight="false" outlineLevel="0" collapsed="false">
      <c r="B283" s="10" t="n">
        <v>38887</v>
      </c>
      <c r="C283" s="11" t="n">
        <v>14815.86</v>
      </c>
      <c r="D283" s="11" t="n">
        <v>14918.6</v>
      </c>
      <c r="E283" s="11" t="n">
        <v>14772.14</v>
      </c>
      <c r="F283" s="11" t="n">
        <v>14860.35</v>
      </c>
      <c r="G283" s="11"/>
      <c r="H283" s="11"/>
      <c r="K283" s="11" t="n">
        <v>14743.636</v>
      </c>
      <c r="L283" s="11" t="n">
        <v>15240.5545</v>
      </c>
      <c r="N283" s="11" t="n">
        <v>14723.4363326853</v>
      </c>
      <c r="O283" s="11" t="n">
        <v>15203.1270050415</v>
      </c>
      <c r="P283" s="12" t="n">
        <v>-479.690672356182</v>
      </c>
      <c r="Q283" s="12" t="n">
        <v>-668.131192174336</v>
      </c>
      <c r="S283" s="11" t="n">
        <v>0</v>
      </c>
      <c r="T283" s="11" t="n">
        <v>18.9899999999998</v>
      </c>
      <c r="U283" s="13" t="n">
        <v>0.351523257541982</v>
      </c>
      <c r="V283" s="13" t="n">
        <v>0.365946109321564</v>
      </c>
      <c r="X283" s="11" t="n">
        <v>15507.78</v>
      </c>
      <c r="Y283" s="11" t="n">
        <v>14045.53</v>
      </c>
      <c r="Z283" s="11" t="n">
        <v>814.82</v>
      </c>
      <c r="AA283" s="11" t="n">
        <v>1462.25</v>
      </c>
      <c r="AB283" s="12" t="n">
        <v>55.7237134552915</v>
      </c>
      <c r="AC283" s="12" t="n">
        <v>41.9347076605769</v>
      </c>
      <c r="AD283" s="12" t="n">
        <v>28.2332428953372</v>
      </c>
      <c r="AF283" s="12" t="n">
        <v>0</v>
      </c>
      <c r="AG283" s="12" t="n">
        <v>0</v>
      </c>
      <c r="AH283" s="12" t="n">
        <v>146.460000000001</v>
      </c>
      <c r="AI283" s="12" t="n">
        <v>10.1925433089683</v>
      </c>
      <c r="AJ283" s="12" t="n">
        <v>43.9375030819827</v>
      </c>
      <c r="AK283" s="12" t="n">
        <v>62.3405336276519</v>
      </c>
      <c r="AL283" s="12" t="n">
        <v>57.6914049975406</v>
      </c>
      <c r="AM283" s="12" t="n">
        <v>52.5835721306735</v>
      </c>
    </row>
    <row r="284" customFormat="false" ht="11.25" hidden="false" customHeight="false" outlineLevel="0" collapsed="false">
      <c r="B284" s="10" t="n">
        <v>38888</v>
      </c>
      <c r="C284" s="11" t="n">
        <v>14811.11</v>
      </c>
      <c r="D284" s="11" t="n">
        <v>14845.71</v>
      </c>
      <c r="E284" s="11" t="n">
        <v>14621.87</v>
      </c>
      <c r="F284" s="11" t="n">
        <v>14648.41</v>
      </c>
      <c r="G284" s="11"/>
      <c r="H284" s="11"/>
      <c r="K284" s="11" t="n">
        <v>14669.991</v>
      </c>
      <c r="L284" s="11" t="n">
        <v>15193.015</v>
      </c>
      <c r="N284" s="11" t="n">
        <v>14698.4275551236</v>
      </c>
      <c r="O284" s="11" t="n">
        <v>15150.2968140852</v>
      </c>
      <c r="P284" s="12" t="n">
        <v>-451.869258961628</v>
      </c>
      <c r="Q284" s="12" t="n">
        <v>-606.645472076209</v>
      </c>
      <c r="S284" s="11" t="n">
        <v>0</v>
      </c>
      <c r="T284" s="11" t="n">
        <v>211.940000000001</v>
      </c>
      <c r="U284" s="13" t="n">
        <v>0.371413677017385</v>
      </c>
      <c r="V284" s="13" t="n">
        <v>0.372551044494276</v>
      </c>
      <c r="X284" s="11" t="n">
        <v>15433.29</v>
      </c>
      <c r="Y284" s="11" t="n">
        <v>14045.53</v>
      </c>
      <c r="Z284" s="11" t="n">
        <v>602.879999999999</v>
      </c>
      <c r="AA284" s="11" t="n">
        <v>1387.76</v>
      </c>
      <c r="AB284" s="12" t="n">
        <v>43.4426702023404</v>
      </c>
      <c r="AC284" s="12" t="n">
        <v>49.0585976907807</v>
      </c>
      <c r="AD284" s="12" t="n">
        <v>40.0439761395324</v>
      </c>
      <c r="AF284" s="12" t="n">
        <v>0</v>
      </c>
      <c r="AG284" s="12" t="n">
        <v>150.269999999999</v>
      </c>
      <c r="AH284" s="12" t="n">
        <v>238.48</v>
      </c>
      <c r="AI284" s="12" t="n">
        <v>10.5495726462171</v>
      </c>
      <c r="AJ284" s="12" t="n">
        <v>41.1180297361282</v>
      </c>
      <c r="AK284" s="12" t="n">
        <v>59.1636841665336</v>
      </c>
      <c r="AL284" s="12" t="n">
        <v>58.2538257605835</v>
      </c>
      <c r="AM284" s="12" t="n">
        <v>53.9514773473117</v>
      </c>
    </row>
    <row r="285" customFormat="false" ht="11.25" hidden="false" customHeight="false" outlineLevel="0" collapsed="false">
      <c r="B285" s="10" t="n">
        <v>38889</v>
      </c>
      <c r="C285" s="11" t="n">
        <v>14712.86</v>
      </c>
      <c r="D285" s="11" t="n">
        <v>14713.43</v>
      </c>
      <c r="E285" s="11" t="n">
        <v>14482.96</v>
      </c>
      <c r="F285" s="11" t="n">
        <v>14644.26</v>
      </c>
      <c r="G285" s="11"/>
      <c r="H285" s="11"/>
      <c r="K285" s="11" t="n">
        <v>14624.816</v>
      </c>
      <c r="L285" s="11" t="n">
        <v>15129.868</v>
      </c>
      <c r="N285" s="11" t="n">
        <v>14680.3717034157</v>
      </c>
      <c r="O285" s="11" t="n">
        <v>15102.1028317914</v>
      </c>
      <c r="P285" s="12" t="n">
        <v>-421.731128375655</v>
      </c>
      <c r="Q285" s="12" t="n">
        <v>-534.362165601904</v>
      </c>
      <c r="S285" s="11" t="n">
        <v>0</v>
      </c>
      <c r="T285" s="11" t="n">
        <v>4.14999999999964</v>
      </c>
      <c r="U285" s="13" t="n">
        <v>0.363663762745633</v>
      </c>
      <c r="V285" s="13" t="n">
        <v>0.393667768285839</v>
      </c>
      <c r="X285" s="11" t="n">
        <v>14990.04</v>
      </c>
      <c r="Y285" s="11" t="n">
        <v>14045.53</v>
      </c>
      <c r="Z285" s="11" t="n">
        <v>598.73</v>
      </c>
      <c r="AA285" s="11" t="n">
        <v>944.51</v>
      </c>
      <c r="AB285" s="12" t="n">
        <v>63.3905411271452</v>
      </c>
      <c r="AC285" s="12" t="n">
        <v>53.1405816809504</v>
      </c>
      <c r="AD285" s="12" t="n">
        <v>48.0446290107693</v>
      </c>
      <c r="AF285" s="12" t="n">
        <v>0</v>
      </c>
      <c r="AG285" s="12" t="n">
        <v>138.910000000002</v>
      </c>
      <c r="AH285" s="12" t="n">
        <v>230.470000000001</v>
      </c>
      <c r="AI285" s="12" t="n">
        <v>10.5641305886239</v>
      </c>
      <c r="AJ285" s="12" t="n">
        <v>43.4135620940729</v>
      </c>
      <c r="AK285" s="12" t="n">
        <v>60.857420672928</v>
      </c>
      <c r="AL285" s="12" t="n">
        <v>59.7180326395382</v>
      </c>
      <c r="AM285" s="12" t="n">
        <v>54.529309840606</v>
      </c>
    </row>
    <row r="286" customFormat="false" ht="11.25" hidden="false" customHeight="false" outlineLevel="0" collapsed="false">
      <c r="B286" s="10" t="n">
        <v>38890</v>
      </c>
      <c r="C286" s="11" t="n">
        <v>14812.17</v>
      </c>
      <c r="D286" s="11" t="n">
        <v>15138.47</v>
      </c>
      <c r="E286" s="11" t="n">
        <v>14812.17</v>
      </c>
      <c r="F286" s="11" t="n">
        <v>15135.69</v>
      </c>
      <c r="G286" s="11"/>
      <c r="H286" s="11"/>
      <c r="K286" s="11" t="n">
        <v>14675.082</v>
      </c>
      <c r="L286" s="11" t="n">
        <v>15101.965</v>
      </c>
      <c r="N286" s="11" t="n">
        <v>14832.1444689438</v>
      </c>
      <c r="O286" s="11" t="n">
        <v>15105.301609716</v>
      </c>
      <c r="P286" s="12" t="n">
        <v>-273.157140772189</v>
      </c>
      <c r="Q286" s="12" t="n">
        <v>-442.135499296707</v>
      </c>
      <c r="S286" s="11" t="n">
        <v>491.43</v>
      </c>
      <c r="T286" s="11" t="n">
        <v>0</v>
      </c>
      <c r="U286" s="13" t="n">
        <v>0.402674870157717</v>
      </c>
      <c r="V286" s="13" t="n">
        <v>0.417464199290084</v>
      </c>
      <c r="X286" s="11" t="n">
        <v>15138.47</v>
      </c>
      <c r="Y286" s="11" t="n">
        <v>14045.53</v>
      </c>
      <c r="Z286" s="11" t="n">
        <v>1090.16</v>
      </c>
      <c r="AA286" s="11" t="n">
        <v>1092.94</v>
      </c>
      <c r="AB286" s="12" t="n">
        <v>99.7456401998281</v>
      </c>
      <c r="AC286" s="12" t="n">
        <v>66.9088902578236</v>
      </c>
      <c r="AD286" s="12" t="n">
        <v>56.3693565431849</v>
      </c>
      <c r="AF286" s="12" t="n">
        <v>425.039999999999</v>
      </c>
      <c r="AG286" s="12" t="n">
        <v>0</v>
      </c>
      <c r="AH286" s="12" t="n">
        <v>494.209999999999</v>
      </c>
      <c r="AI286" s="12" t="n">
        <v>19.0245483782336</v>
      </c>
      <c r="AJ286" s="12" t="n">
        <v>40.6792660195019</v>
      </c>
      <c r="AK286" s="12" t="n">
        <v>36.2702414572856</v>
      </c>
      <c r="AL286" s="12" t="n">
        <v>59.3187983929543</v>
      </c>
      <c r="AM286" s="12" t="n">
        <v>54.1968014432447</v>
      </c>
    </row>
    <row r="287" customFormat="false" ht="11.25" hidden="false" customHeight="false" outlineLevel="0" collapsed="false">
      <c r="B287" s="10" t="n">
        <v>38891</v>
      </c>
      <c r="C287" s="11" t="n">
        <v>15001.77</v>
      </c>
      <c r="D287" s="11" t="n">
        <v>15126.52</v>
      </c>
      <c r="E287" s="11" t="n">
        <v>14865.57</v>
      </c>
      <c r="F287" s="11" t="n">
        <v>15124.04</v>
      </c>
      <c r="G287" s="11"/>
      <c r="H287" s="11"/>
      <c r="K287" s="11" t="n">
        <v>14712.402</v>
      </c>
      <c r="L287" s="11" t="n">
        <v>15059.629</v>
      </c>
      <c r="N287" s="11" t="n">
        <v>14929.4429792959</v>
      </c>
      <c r="O287" s="11" t="n">
        <v>15107.0862183145</v>
      </c>
      <c r="P287" s="12" t="n">
        <v>-177.643239018602</v>
      </c>
      <c r="Q287" s="12" t="n">
        <v>-360.818287896851</v>
      </c>
      <c r="S287" s="11" t="n">
        <v>0</v>
      </c>
      <c r="T287" s="11" t="n">
        <v>11.6499999999996</v>
      </c>
      <c r="U287" s="13" t="n">
        <v>0.416229294735838</v>
      </c>
      <c r="V287" s="13" t="n">
        <v>0.436302406758512</v>
      </c>
      <c r="X287" s="11" t="n">
        <v>15138.47</v>
      </c>
      <c r="Y287" s="11" t="n">
        <v>14045.53</v>
      </c>
      <c r="Z287" s="11" t="n">
        <v>1078.51</v>
      </c>
      <c r="AA287" s="11" t="n">
        <v>1092.94</v>
      </c>
      <c r="AB287" s="12" t="n">
        <v>98.6797079437116</v>
      </c>
      <c r="AC287" s="12" t="n">
        <v>88.4043202284699</v>
      </c>
      <c r="AD287" s="12" t="n">
        <v>69.4845973890813</v>
      </c>
      <c r="AF287" s="12" t="n">
        <v>0</v>
      </c>
      <c r="AG287" s="12" t="n">
        <v>0</v>
      </c>
      <c r="AH287" s="12" t="n">
        <v>270.120000000001</v>
      </c>
      <c r="AI287" s="12" t="n">
        <v>18.6429187126517</v>
      </c>
      <c r="AJ287" s="12" t="n">
        <v>39.8632458765533</v>
      </c>
      <c r="AK287" s="12" t="n">
        <v>36.2702414572856</v>
      </c>
      <c r="AL287" s="12" t="n">
        <v>59.4407032442615</v>
      </c>
      <c r="AM287" s="12" t="n">
        <v>53.5726500195798</v>
      </c>
    </row>
    <row r="288" customFormat="false" ht="11.25" hidden="false" customHeight="false" outlineLevel="0" collapsed="false">
      <c r="B288" s="10" t="n">
        <v>38894</v>
      </c>
      <c r="C288" s="11" t="n">
        <v>15080.23</v>
      </c>
      <c r="D288" s="11" t="n">
        <v>15216.78</v>
      </c>
      <c r="E288" s="11" t="n">
        <v>14987.77</v>
      </c>
      <c r="F288" s="11" t="n">
        <v>15152.4</v>
      </c>
      <c r="G288" s="11"/>
      <c r="H288" s="11"/>
      <c r="K288" s="11" t="n">
        <v>14744.341</v>
      </c>
      <c r="L288" s="11" t="n">
        <v>15021.465</v>
      </c>
      <c r="N288" s="11" t="n">
        <v>15003.7619861972</v>
      </c>
      <c r="O288" s="11" t="n">
        <v>15111.4018165702</v>
      </c>
      <c r="P288" s="12" t="n">
        <v>-107.639830372989</v>
      </c>
      <c r="Q288" s="12" t="n">
        <v>-286.408119500213</v>
      </c>
      <c r="S288" s="11" t="n">
        <v>28.3599999999988</v>
      </c>
      <c r="T288" s="11" t="n">
        <v>0</v>
      </c>
      <c r="U288" s="13" t="n">
        <v>0.461172281090904</v>
      </c>
      <c r="V288" s="13" t="n">
        <v>0.403114596504188</v>
      </c>
      <c r="X288" s="11" t="n">
        <v>15216.78</v>
      </c>
      <c r="Y288" s="11" t="n">
        <v>14045.53</v>
      </c>
      <c r="Z288" s="11" t="n">
        <v>1106.87</v>
      </c>
      <c r="AA288" s="11" t="n">
        <v>1171.25</v>
      </c>
      <c r="AB288" s="12" t="n">
        <v>94.5033084311632</v>
      </c>
      <c r="AC288" s="12" t="n">
        <v>97.5696502667457</v>
      </c>
      <c r="AD288" s="12" t="n">
        <v>84.2942869176797</v>
      </c>
      <c r="AF288" s="12" t="n">
        <v>90.2600000000002</v>
      </c>
      <c r="AG288" s="12" t="n">
        <v>0</v>
      </c>
      <c r="AH288" s="12" t="n">
        <v>229.01</v>
      </c>
      <c r="AI288" s="12" t="n">
        <v>20.7873732766213</v>
      </c>
      <c r="AJ288" s="12" t="n">
        <v>35.072608003665</v>
      </c>
      <c r="AK288" s="12" t="n">
        <v>25.5732894992665</v>
      </c>
      <c r="AL288" s="12" t="n">
        <v>58.2813775594037</v>
      </c>
      <c r="AM288" s="12" t="n">
        <v>52.7744698502627</v>
      </c>
    </row>
    <row r="289" customFormat="false" ht="11.25" hidden="false" customHeight="false" outlineLevel="0" collapsed="false">
      <c r="B289" s="10" t="n">
        <v>38895</v>
      </c>
      <c r="C289" s="11" t="n">
        <v>15165.63</v>
      </c>
      <c r="D289" s="11" t="n">
        <v>15207.38</v>
      </c>
      <c r="E289" s="11" t="n">
        <v>15095.11</v>
      </c>
      <c r="F289" s="11" t="n">
        <v>15171.81</v>
      </c>
      <c r="G289" s="11"/>
      <c r="H289" s="11"/>
      <c r="K289" s="11" t="n">
        <v>14839.662</v>
      </c>
      <c r="L289" s="11" t="n">
        <v>14987.083</v>
      </c>
      <c r="N289" s="11" t="n">
        <v>15059.7779907982</v>
      </c>
      <c r="O289" s="11" t="n">
        <v>15117.1549768969</v>
      </c>
      <c r="P289" s="12" t="n">
        <v>-57.3769860987159</v>
      </c>
      <c r="Q289" s="12" t="n">
        <v>-207.50966492763</v>
      </c>
      <c r="S289" s="11" t="n">
        <v>19.4099999999999</v>
      </c>
      <c r="T289" s="11" t="n">
        <v>0</v>
      </c>
      <c r="U289" s="13" t="n">
        <v>0.513913158397086</v>
      </c>
      <c r="V289" s="13" t="n">
        <v>0.411183307185141</v>
      </c>
      <c r="X289" s="11" t="n">
        <v>15216.78</v>
      </c>
      <c r="Y289" s="11" t="n">
        <v>14045.53</v>
      </c>
      <c r="Z289" s="11" t="n">
        <v>1126.28</v>
      </c>
      <c r="AA289" s="11" t="n">
        <v>1171.25</v>
      </c>
      <c r="AB289" s="12" t="n">
        <v>96.1605122732123</v>
      </c>
      <c r="AC289" s="12" t="n">
        <v>96.3969680739585</v>
      </c>
      <c r="AD289" s="12" t="n">
        <v>94.1236461897247</v>
      </c>
      <c r="AF289" s="12" t="n">
        <v>0</v>
      </c>
      <c r="AG289" s="12" t="n">
        <v>0</v>
      </c>
      <c r="AH289" s="12" t="n">
        <v>112.269999999999</v>
      </c>
      <c r="AI289" s="12" t="n">
        <v>21.7578038612656</v>
      </c>
      <c r="AJ289" s="12" t="n">
        <v>31.6300526423483</v>
      </c>
      <c r="AK289" s="12" t="n">
        <v>18.4915623657121</v>
      </c>
      <c r="AL289" s="12" t="n">
        <v>56.3427116057007</v>
      </c>
      <c r="AM289" s="12" t="n">
        <v>51.711410609983</v>
      </c>
    </row>
    <row r="290" customFormat="false" ht="11.25" hidden="false" customHeight="false" outlineLevel="0" collapsed="false">
      <c r="B290" s="10" t="n">
        <v>38896</v>
      </c>
      <c r="C290" s="11" t="n">
        <v>14998.01</v>
      </c>
      <c r="D290" s="11" t="n">
        <v>14998.01</v>
      </c>
      <c r="E290" s="11" t="n">
        <v>14824.8</v>
      </c>
      <c r="F290" s="11" t="n">
        <v>14886.11</v>
      </c>
      <c r="G290" s="11"/>
      <c r="H290" s="11"/>
      <c r="K290" s="11" t="n">
        <v>14897.317</v>
      </c>
      <c r="L290" s="11" t="n">
        <v>14958.022</v>
      </c>
      <c r="N290" s="11" t="n">
        <v>15001.8886605321</v>
      </c>
      <c r="O290" s="11" t="n">
        <v>15095.1506933829</v>
      </c>
      <c r="P290" s="12" t="n">
        <v>-93.2620328507819</v>
      </c>
      <c r="Q290" s="12" t="n">
        <v>-141.815845822656</v>
      </c>
      <c r="S290" s="11" t="n">
        <v>0</v>
      </c>
      <c r="T290" s="11" t="n">
        <v>285.699999999999</v>
      </c>
      <c r="U290" s="13" t="n">
        <v>0.549686660698299</v>
      </c>
      <c r="V290" s="13" t="n">
        <v>0.389822373753152</v>
      </c>
      <c r="X290" s="11" t="n">
        <v>15216.78</v>
      </c>
      <c r="Y290" s="11" t="n">
        <v>14417.7</v>
      </c>
      <c r="Z290" s="11" t="n">
        <v>468.41</v>
      </c>
      <c r="AA290" s="11" t="n">
        <v>799.08</v>
      </c>
      <c r="AB290" s="12" t="n">
        <v>58.6186614606798</v>
      </c>
      <c r="AC290" s="12" t="n">
        <v>85.9936719739749</v>
      </c>
      <c r="AD290" s="12" t="n">
        <v>93.3200967715597</v>
      </c>
      <c r="AF290" s="12" t="n">
        <v>0</v>
      </c>
      <c r="AG290" s="12" t="n">
        <v>270.310000000001</v>
      </c>
      <c r="AH290" s="12" t="n">
        <v>347.01</v>
      </c>
      <c r="AI290" s="12" t="n">
        <v>22.9535112411611</v>
      </c>
      <c r="AJ290" s="12" t="n">
        <v>26.2191279623747</v>
      </c>
      <c r="AK290" s="12" t="n">
        <v>6.64112558143661</v>
      </c>
      <c r="AL290" s="12" t="n">
        <v>52.5126081232859</v>
      </c>
      <c r="AM290" s="12" t="n">
        <v>50.0298546366906</v>
      </c>
    </row>
    <row r="291" customFormat="false" ht="11.25" hidden="false" customHeight="false" outlineLevel="0" collapsed="false">
      <c r="B291" s="10" t="n">
        <v>38897</v>
      </c>
      <c r="C291" s="11" t="n">
        <v>14981.7</v>
      </c>
      <c r="D291" s="11" t="n">
        <v>15137.58</v>
      </c>
      <c r="E291" s="11" t="n">
        <v>14975.78</v>
      </c>
      <c r="F291" s="11" t="n">
        <v>15121.15</v>
      </c>
      <c r="G291" s="11"/>
      <c r="H291" s="11"/>
      <c r="K291" s="11" t="n">
        <v>14962.356</v>
      </c>
      <c r="L291" s="11" t="n">
        <v>14938.8925</v>
      </c>
      <c r="N291" s="11" t="n">
        <v>15041.6424403547</v>
      </c>
      <c r="O291" s="11" t="n">
        <v>15097.6268178226</v>
      </c>
      <c r="P291" s="12" t="n">
        <v>-55.9843774678775</v>
      </c>
      <c r="Q291" s="12" t="n">
        <v>-98.3812931617933</v>
      </c>
      <c r="S291" s="11" t="n">
        <v>235.039999999999</v>
      </c>
      <c r="T291" s="11" t="n">
        <v>0</v>
      </c>
      <c r="U291" s="13" t="n">
        <v>0.569502888524356</v>
      </c>
      <c r="V291" s="13" t="n">
        <v>0.459369116866898</v>
      </c>
      <c r="X291" s="11" t="n">
        <v>15216.78</v>
      </c>
      <c r="Y291" s="11" t="n">
        <v>14482.96</v>
      </c>
      <c r="Z291" s="11" t="n">
        <v>638.190000000001</v>
      </c>
      <c r="AA291" s="11" t="n">
        <v>733.820000000002</v>
      </c>
      <c r="AB291" s="12" t="n">
        <v>86.9681938350003</v>
      </c>
      <c r="AC291" s="12" t="n">
        <v>82.5723425105856</v>
      </c>
      <c r="AD291" s="12" t="n">
        <v>88.320994186173</v>
      </c>
      <c r="AF291" s="12" t="n">
        <v>139.57</v>
      </c>
      <c r="AG291" s="12" t="n">
        <v>0</v>
      </c>
      <c r="AH291" s="12" t="n">
        <v>251.469999999999</v>
      </c>
      <c r="AI291" s="12" t="n">
        <v>27.0876073764589</v>
      </c>
      <c r="AJ291" s="12" t="n">
        <v>24.8736246384813</v>
      </c>
      <c r="AK291" s="12" t="n">
        <v>4.26083572718406</v>
      </c>
      <c r="AL291" s="12" t="n">
        <v>47.9222565518478</v>
      </c>
      <c r="AM291" s="12" t="n">
        <v>48.3475578079885</v>
      </c>
    </row>
    <row r="292" customFormat="false" ht="11.25" hidden="false" customHeight="false" outlineLevel="0" collapsed="false">
      <c r="B292" s="10" t="n">
        <v>38898</v>
      </c>
      <c r="C292" s="11" t="n">
        <v>15333.1</v>
      </c>
      <c r="D292" s="11" t="n">
        <v>15521.22</v>
      </c>
      <c r="E292" s="11" t="n">
        <v>15333.1</v>
      </c>
      <c r="F292" s="11" t="n">
        <v>15505.18</v>
      </c>
      <c r="G292" s="11"/>
      <c r="H292" s="11"/>
      <c r="K292" s="11" t="n">
        <v>15024.94</v>
      </c>
      <c r="L292" s="11" t="n">
        <v>14924.686</v>
      </c>
      <c r="N292" s="11" t="n">
        <v>15196.1549602365</v>
      </c>
      <c r="O292" s="11" t="n">
        <v>15136.4414066014</v>
      </c>
      <c r="P292" s="12" t="n">
        <v>59.7135536350779</v>
      </c>
      <c r="Q292" s="12" t="n">
        <v>-50.9099346310573</v>
      </c>
      <c r="S292" s="11" t="n">
        <v>384.030000000001</v>
      </c>
      <c r="T292" s="11" t="n">
        <v>0</v>
      </c>
      <c r="U292" s="13" t="n">
        <v>0.613318273007738</v>
      </c>
      <c r="V292" s="13" t="n">
        <v>0.500156260851448</v>
      </c>
      <c r="X292" s="11" t="n">
        <v>15521.22</v>
      </c>
      <c r="Y292" s="11" t="n">
        <v>14482.96</v>
      </c>
      <c r="Z292" s="11" t="n">
        <v>1022.22</v>
      </c>
      <c r="AA292" s="11" t="n">
        <v>1038.26</v>
      </c>
      <c r="AB292" s="12" t="n">
        <v>98.4551075838423</v>
      </c>
      <c r="AC292" s="12" t="n">
        <v>82.7960920362793</v>
      </c>
      <c r="AD292" s="12" t="n">
        <v>83.7873688402799</v>
      </c>
      <c r="AF292" s="12" t="n">
        <v>383.639999999999</v>
      </c>
      <c r="AG292" s="12" t="n">
        <v>0</v>
      </c>
      <c r="AH292" s="12" t="n">
        <v>400.07</v>
      </c>
      <c r="AI292" s="12" t="n">
        <v>34.3001716815759</v>
      </c>
      <c r="AJ292" s="12" t="n">
        <v>24.1286443767122</v>
      </c>
      <c r="AK292" s="12" t="n">
        <v>17.4084090540473</v>
      </c>
      <c r="AL292" s="12" t="n">
        <v>44.6275722709874</v>
      </c>
      <c r="AM292" s="12" t="n">
        <v>47.2081356497206</v>
      </c>
    </row>
    <row r="293" customFormat="false" ht="11.25" hidden="false" customHeight="false" outlineLevel="0" collapsed="false">
      <c r="B293" s="10" t="n">
        <v>38901</v>
      </c>
      <c r="C293" s="11" t="n">
        <v>15573.35</v>
      </c>
      <c r="D293" s="11" t="n">
        <v>15617.22</v>
      </c>
      <c r="E293" s="11" t="n">
        <v>15513.29</v>
      </c>
      <c r="F293" s="11" t="n">
        <v>15571.62</v>
      </c>
      <c r="G293" s="11"/>
      <c r="H293" s="11"/>
      <c r="K293" s="11" t="n">
        <v>15096.067</v>
      </c>
      <c r="L293" s="11" t="n">
        <v>14919.8515</v>
      </c>
      <c r="N293" s="11" t="n">
        <v>15321.309973491</v>
      </c>
      <c r="O293" s="11" t="n">
        <v>15177.8869869251</v>
      </c>
      <c r="P293" s="12" t="n">
        <v>143.422986565907</v>
      </c>
      <c r="Q293" s="12" t="n">
        <v>-0.69737124327803</v>
      </c>
      <c r="S293" s="11" t="n">
        <v>66.4400000000005</v>
      </c>
      <c r="T293" s="11" t="n">
        <v>0</v>
      </c>
      <c r="U293" s="13" t="n">
        <v>0.779794696180125</v>
      </c>
      <c r="V293" s="13" t="n">
        <v>0.475197958323364</v>
      </c>
      <c r="X293" s="11" t="n">
        <v>15617.22</v>
      </c>
      <c r="Y293" s="11" t="n">
        <v>14482.96</v>
      </c>
      <c r="Z293" s="11" t="n">
        <v>1088.66</v>
      </c>
      <c r="AA293" s="11" t="n">
        <v>1134.26</v>
      </c>
      <c r="AB293" s="12" t="n">
        <v>95.9797577275053</v>
      </c>
      <c r="AC293" s="12" t="n">
        <v>94.5887267146996</v>
      </c>
      <c r="AD293" s="12" t="n">
        <v>86.6523870871882</v>
      </c>
      <c r="AF293" s="12" t="n">
        <v>96</v>
      </c>
      <c r="AG293" s="12" t="n">
        <v>0</v>
      </c>
      <c r="AH293" s="12" t="n">
        <v>112.039999999999</v>
      </c>
      <c r="AI293" s="12" t="n">
        <v>40.9496666749275</v>
      </c>
      <c r="AJ293" s="12" t="n">
        <v>18.1546925726748</v>
      </c>
      <c r="AK293" s="12" t="n">
        <v>38.5673313989567</v>
      </c>
      <c r="AL293" s="12" t="n">
        <v>41.8529983107769</v>
      </c>
      <c r="AM293" s="12" t="n">
        <v>47.1336420334468</v>
      </c>
    </row>
    <row r="294" customFormat="false" ht="11.25" hidden="false" customHeight="false" outlineLevel="0" collapsed="false">
      <c r="B294" s="10" t="n">
        <v>38902</v>
      </c>
      <c r="C294" s="11" t="n">
        <v>15677.04</v>
      </c>
      <c r="D294" s="11" t="n">
        <v>15710.39</v>
      </c>
      <c r="E294" s="11" t="n">
        <v>15617.81</v>
      </c>
      <c r="F294" s="11" t="n">
        <v>15638.5</v>
      </c>
      <c r="G294" s="11"/>
      <c r="H294" s="11"/>
      <c r="K294" s="11" t="n">
        <v>15195.076</v>
      </c>
      <c r="L294" s="11" t="n">
        <v>14932.5335</v>
      </c>
      <c r="N294" s="11" t="n">
        <v>15427.0399823273</v>
      </c>
      <c r="O294" s="11" t="n">
        <v>15221.7548929322</v>
      </c>
      <c r="P294" s="12" t="n">
        <v>205.285089395109</v>
      </c>
      <c r="Q294" s="12" t="n">
        <v>51.8350438554869</v>
      </c>
      <c r="S294" s="11" t="n">
        <v>66.8799999999992</v>
      </c>
      <c r="T294" s="11" t="n">
        <v>0</v>
      </c>
      <c r="U294" s="13" t="n">
        <v>0.777579580583174</v>
      </c>
      <c r="V294" s="13" t="n">
        <v>0.496561254882418</v>
      </c>
      <c r="X294" s="11" t="n">
        <v>15710.39</v>
      </c>
      <c r="Y294" s="11" t="n">
        <v>14482.96</v>
      </c>
      <c r="Z294" s="11" t="n">
        <v>1155.54</v>
      </c>
      <c r="AA294" s="11" t="n">
        <v>1227.43</v>
      </c>
      <c r="AB294" s="12" t="n">
        <v>94.1430468539958</v>
      </c>
      <c r="AC294" s="12" t="n">
        <v>96.0725893027839</v>
      </c>
      <c r="AD294" s="12" t="n">
        <v>91.1524693512542</v>
      </c>
      <c r="AF294" s="12" t="n">
        <v>93.1700000000001</v>
      </c>
      <c r="AG294" s="12" t="n">
        <v>0</v>
      </c>
      <c r="AH294" s="12" t="n">
        <v>138.769999999999</v>
      </c>
      <c r="AI294" s="12" t="n">
        <v>46.4165102191683</v>
      </c>
      <c r="AJ294" s="12" t="n">
        <v>14.8777582181472</v>
      </c>
      <c r="AK294" s="12" t="n">
        <v>51.4546511527014</v>
      </c>
      <c r="AL294" s="12" t="n">
        <v>39.894312469727</v>
      </c>
      <c r="AM294" s="12" t="n">
        <v>46.9686077496858</v>
      </c>
    </row>
    <row r="295" customFormat="false" ht="11.25" hidden="false" customHeight="false" outlineLevel="0" collapsed="false">
      <c r="B295" s="10" t="n">
        <v>38903</v>
      </c>
      <c r="C295" s="11" t="n">
        <v>15504.17</v>
      </c>
      <c r="D295" s="11" t="n">
        <v>15584.62</v>
      </c>
      <c r="E295" s="11" t="n">
        <v>15479.93</v>
      </c>
      <c r="F295" s="11" t="n">
        <v>15523.94</v>
      </c>
      <c r="G295" s="11"/>
      <c r="H295" s="11"/>
      <c r="K295" s="11" t="n">
        <v>15283.044</v>
      </c>
      <c r="L295" s="11" t="n">
        <v>14953.93</v>
      </c>
      <c r="N295" s="11" t="n">
        <v>15459.3399882182</v>
      </c>
      <c r="O295" s="11" t="n">
        <v>15250.5344269387</v>
      </c>
      <c r="P295" s="12" t="n">
        <v>208.805561279543</v>
      </c>
      <c r="Q295" s="12" t="n">
        <v>112.248562681552</v>
      </c>
      <c r="S295" s="11" t="n">
        <v>0</v>
      </c>
      <c r="T295" s="11" t="n">
        <v>114.559999999999</v>
      </c>
      <c r="U295" s="13" t="n">
        <v>0.724351982821794</v>
      </c>
      <c r="V295" s="13" t="n">
        <v>0.51669411408845</v>
      </c>
      <c r="X295" s="11" t="n">
        <v>15710.39</v>
      </c>
      <c r="Y295" s="11" t="n">
        <v>14812.17</v>
      </c>
      <c r="Z295" s="11" t="n">
        <v>711.77</v>
      </c>
      <c r="AA295" s="11" t="n">
        <v>898.219999999999</v>
      </c>
      <c r="AB295" s="12" t="n">
        <v>79.2422791743672</v>
      </c>
      <c r="AC295" s="12" t="n">
        <v>90.6764297173849</v>
      </c>
      <c r="AD295" s="12" t="n">
        <v>93.7792485782894</v>
      </c>
      <c r="AF295" s="12" t="n">
        <v>0</v>
      </c>
      <c r="AG295" s="12" t="n">
        <v>137.879999999999</v>
      </c>
      <c r="AH295" s="12" t="n">
        <v>158.57</v>
      </c>
      <c r="AI295" s="12" t="n">
        <v>44.3070709738477</v>
      </c>
      <c r="AJ295" s="12" t="n">
        <v>19.185608249011</v>
      </c>
      <c r="AK295" s="12" t="n">
        <v>39.5659200908196</v>
      </c>
      <c r="AL295" s="12" t="n">
        <v>37.1507386887489</v>
      </c>
      <c r="AM295" s="12" t="n">
        <v>46.1945954529329</v>
      </c>
    </row>
    <row r="296" customFormat="false" ht="11.25" hidden="false" customHeight="false" outlineLevel="0" collapsed="false">
      <c r="B296" s="10" t="n">
        <v>38904</v>
      </c>
      <c r="C296" s="11" t="n">
        <v>15455.18</v>
      </c>
      <c r="D296" s="11" t="n">
        <v>15460.83</v>
      </c>
      <c r="E296" s="11" t="n">
        <v>15278.18</v>
      </c>
      <c r="F296" s="11" t="n">
        <v>15321.4</v>
      </c>
      <c r="G296" s="11"/>
      <c r="H296" s="11"/>
      <c r="K296" s="11" t="n">
        <v>15301.615</v>
      </c>
      <c r="L296" s="11" t="n">
        <v>14988.3485</v>
      </c>
      <c r="N296" s="11" t="n">
        <v>15413.3599921455</v>
      </c>
      <c r="O296" s="11" t="n">
        <v>15257.283529135</v>
      </c>
      <c r="P296" s="12" t="n">
        <v>156.076463010488</v>
      </c>
      <c r="Q296" s="12" t="n">
        <v>154.660730777225</v>
      </c>
      <c r="S296" s="11" t="n">
        <v>0</v>
      </c>
      <c r="T296" s="11" t="n">
        <v>202.540000000001</v>
      </c>
      <c r="U296" s="13" t="n">
        <v>0.603231019279629</v>
      </c>
      <c r="V296" s="13" t="n">
        <v>0.527626537361218</v>
      </c>
      <c r="X296" s="11" t="n">
        <v>15710.39</v>
      </c>
      <c r="Y296" s="11" t="n">
        <v>14824.8</v>
      </c>
      <c r="Z296" s="11" t="n">
        <v>496.6</v>
      </c>
      <c r="AA296" s="11" t="n">
        <v>885.59</v>
      </c>
      <c r="AB296" s="12" t="n">
        <v>56.0756106098759</v>
      </c>
      <c r="AC296" s="12" t="n">
        <v>78.5028758916593</v>
      </c>
      <c r="AD296" s="12" t="n">
        <v>88.4172983039426</v>
      </c>
      <c r="AF296" s="12" t="n">
        <v>0</v>
      </c>
      <c r="AG296" s="12" t="n">
        <v>201.75</v>
      </c>
      <c r="AH296" s="12" t="n">
        <v>245.76</v>
      </c>
      <c r="AI296" s="12" t="n">
        <v>36.3788295883202</v>
      </c>
      <c r="AJ296" s="12" t="n">
        <v>26.6428819068898</v>
      </c>
      <c r="AK296" s="12" t="n">
        <v>15.4485612187323</v>
      </c>
      <c r="AL296" s="12" t="n">
        <v>33.7367005336101</v>
      </c>
      <c r="AM296" s="12" t="n">
        <v>45.0035431708497</v>
      </c>
    </row>
    <row r="297" customFormat="false" ht="11.25" hidden="false" customHeight="false" outlineLevel="0" collapsed="false">
      <c r="B297" s="10" t="n">
        <v>38905</v>
      </c>
      <c r="C297" s="11" t="n">
        <v>15428.32</v>
      </c>
      <c r="D297" s="11" t="n">
        <v>15437.04</v>
      </c>
      <c r="E297" s="11" t="n">
        <v>15276.15</v>
      </c>
      <c r="F297" s="11" t="n">
        <v>15307.61</v>
      </c>
      <c r="G297" s="11"/>
      <c r="H297" s="11"/>
      <c r="K297" s="11" t="n">
        <v>15319.972</v>
      </c>
      <c r="L297" s="11" t="n">
        <v>15016.187</v>
      </c>
      <c r="N297" s="11" t="n">
        <v>15378.1099947637</v>
      </c>
      <c r="O297" s="11" t="n">
        <v>15262.0765263602</v>
      </c>
      <c r="P297" s="12" t="n">
        <v>116.033468403422</v>
      </c>
      <c r="Q297" s="12" t="n">
        <v>165.924713730894</v>
      </c>
      <c r="S297" s="11" t="n">
        <v>0</v>
      </c>
      <c r="T297" s="11" t="n">
        <v>13.7899999999991</v>
      </c>
      <c r="U297" s="13" t="n">
        <v>0.604699614217761</v>
      </c>
      <c r="V297" s="13" t="n">
        <v>0.592916331500479</v>
      </c>
      <c r="X297" s="11" t="n">
        <v>15710.39</v>
      </c>
      <c r="Y297" s="11" t="n">
        <v>14824.8</v>
      </c>
      <c r="Z297" s="11" t="n">
        <v>482.810000000001</v>
      </c>
      <c r="AA297" s="11" t="n">
        <v>885.59</v>
      </c>
      <c r="AB297" s="12" t="n">
        <v>54.5184566221391</v>
      </c>
      <c r="AC297" s="12" t="n">
        <v>63.3543118303739</v>
      </c>
      <c r="AD297" s="12" t="n">
        <v>77.5112058131393</v>
      </c>
      <c r="AF297" s="12" t="n">
        <v>0</v>
      </c>
      <c r="AG297" s="12" t="n">
        <v>2.03000000000066</v>
      </c>
      <c r="AH297" s="12" t="n">
        <v>160.890000000001</v>
      </c>
      <c r="AI297" s="12" t="n">
        <v>36.2239388163369</v>
      </c>
      <c r="AJ297" s="12" t="n">
        <v>26.5893412488124</v>
      </c>
      <c r="AK297" s="12" t="n">
        <v>15.3384723063841</v>
      </c>
      <c r="AL297" s="12" t="n">
        <v>30.3794104392338</v>
      </c>
      <c r="AM297" s="12" t="n">
        <v>44.0354077183872</v>
      </c>
    </row>
    <row r="298" customFormat="false" ht="11.25" hidden="false" customHeight="false" outlineLevel="0" collapsed="false">
      <c r="B298" s="10" t="n">
        <v>38908</v>
      </c>
      <c r="C298" s="11" t="n">
        <v>15149.91</v>
      </c>
      <c r="D298" s="11" t="n">
        <v>15555.43</v>
      </c>
      <c r="E298" s="11" t="n">
        <v>15079.74</v>
      </c>
      <c r="F298" s="11" t="n">
        <v>15552.81</v>
      </c>
      <c r="G298" s="11"/>
      <c r="H298" s="11"/>
      <c r="K298" s="11" t="n">
        <v>15360.013</v>
      </c>
      <c r="L298" s="11" t="n">
        <v>15052.177</v>
      </c>
      <c r="N298" s="11" t="n">
        <v>15436.3433298424</v>
      </c>
      <c r="O298" s="11" t="n">
        <v>15289.7654286116</v>
      </c>
      <c r="P298" s="12" t="n">
        <v>146.577901230798</v>
      </c>
      <c r="Q298" s="12" t="n">
        <v>166.555696663872</v>
      </c>
      <c r="S298" s="11" t="n">
        <v>245.199999999999</v>
      </c>
      <c r="T298" s="11" t="n">
        <v>0</v>
      </c>
      <c r="U298" s="13" t="n">
        <v>0.708465871896293</v>
      </c>
      <c r="V298" s="13" t="n">
        <v>0.606717889621364</v>
      </c>
      <c r="X298" s="11" t="n">
        <v>15710.39</v>
      </c>
      <c r="Y298" s="11" t="n">
        <v>14824.8</v>
      </c>
      <c r="Z298" s="11" t="n">
        <v>728.01</v>
      </c>
      <c r="AA298" s="11" t="n">
        <v>885.59</v>
      </c>
      <c r="AB298" s="12" t="n">
        <v>82.206212807281</v>
      </c>
      <c r="AC298" s="12" t="n">
        <v>64.2667600130987</v>
      </c>
      <c r="AD298" s="12" t="n">
        <v>68.7079825783773</v>
      </c>
      <c r="AF298" s="12" t="n">
        <v>0</v>
      </c>
      <c r="AG298" s="12" t="n">
        <v>196.41</v>
      </c>
      <c r="AH298" s="12" t="n">
        <v>475.690000000001</v>
      </c>
      <c r="AI298" s="12" t="n">
        <v>33.854426627325</v>
      </c>
      <c r="AJ298" s="12" t="n">
        <v>26.1224095853959</v>
      </c>
      <c r="AK298" s="12" t="n">
        <v>12.8916720690398</v>
      </c>
      <c r="AL298" s="12" t="n">
        <v>27.0742667179843</v>
      </c>
      <c r="AM298" s="12" t="n">
        <v>42.6640462392839</v>
      </c>
    </row>
    <row r="299" customFormat="false" ht="11.25" hidden="false" customHeight="false" outlineLevel="0" collapsed="false">
      <c r="B299" s="10" t="n">
        <v>38909</v>
      </c>
      <c r="C299" s="11" t="n">
        <v>15485.26</v>
      </c>
      <c r="D299" s="11" t="n">
        <v>15498.2</v>
      </c>
      <c r="E299" s="11" t="n">
        <v>15333.59</v>
      </c>
      <c r="F299" s="11" t="n">
        <v>15473.82</v>
      </c>
      <c r="G299" s="11"/>
      <c r="H299" s="11"/>
      <c r="K299" s="11" t="n">
        <v>15390.214</v>
      </c>
      <c r="L299" s="11" t="n">
        <v>15114.938</v>
      </c>
      <c r="N299" s="11" t="n">
        <v>15448.8355532283</v>
      </c>
      <c r="O299" s="11" t="n">
        <v>15307.2944354105</v>
      </c>
      <c r="P299" s="12" t="n">
        <v>141.54111781776</v>
      </c>
      <c r="Q299" s="12" t="n">
        <v>153.806902348402</v>
      </c>
      <c r="S299" s="11" t="n">
        <v>0</v>
      </c>
      <c r="T299" s="11" t="n">
        <v>78.9899999999998</v>
      </c>
      <c r="U299" s="13" t="n">
        <v>0.684837924795679</v>
      </c>
      <c r="V299" s="13" t="n">
        <v>0.585344609442632</v>
      </c>
      <c r="X299" s="11" t="n">
        <v>15710.39</v>
      </c>
      <c r="Y299" s="11" t="n">
        <v>14824.8</v>
      </c>
      <c r="Z299" s="11" t="n">
        <v>649.02</v>
      </c>
      <c r="AA299" s="11" t="n">
        <v>885.59</v>
      </c>
      <c r="AB299" s="12" t="n">
        <v>73.2867353967412</v>
      </c>
      <c r="AC299" s="12" t="n">
        <v>70.0038016087204</v>
      </c>
      <c r="AD299" s="12" t="n">
        <v>65.8749578173977</v>
      </c>
      <c r="AF299" s="12" t="n">
        <v>0</v>
      </c>
      <c r="AG299" s="12" t="n">
        <v>0</v>
      </c>
      <c r="AH299" s="12" t="n">
        <v>219.219999999999</v>
      </c>
      <c r="AI299" s="12" t="n">
        <v>33.9597798124533</v>
      </c>
      <c r="AJ299" s="12" t="n">
        <v>22.3612071588615</v>
      </c>
      <c r="AK299" s="12" t="n">
        <v>20.5936956671217</v>
      </c>
      <c r="AL299" s="12" t="n">
        <v>24.1982863604267</v>
      </c>
      <c r="AM299" s="12" t="n">
        <v>41.9581594999824</v>
      </c>
    </row>
    <row r="300" customFormat="false" ht="11.25" hidden="false" customHeight="false" outlineLevel="0" collapsed="false">
      <c r="B300" s="10" t="n">
        <v>38910</v>
      </c>
      <c r="C300" s="11" t="n">
        <v>15405.42</v>
      </c>
      <c r="D300" s="11" t="n">
        <v>15463.72</v>
      </c>
      <c r="E300" s="11" t="n">
        <v>15169.15</v>
      </c>
      <c r="F300" s="11" t="n">
        <v>15249.32</v>
      </c>
      <c r="G300" s="11"/>
      <c r="H300" s="11"/>
      <c r="K300" s="11" t="n">
        <v>15426.535</v>
      </c>
      <c r="L300" s="11" t="n">
        <v>15161.926</v>
      </c>
      <c r="N300" s="11" t="n">
        <v>15382.3303688189</v>
      </c>
      <c r="O300" s="11" t="n">
        <v>15301.7730606095</v>
      </c>
      <c r="P300" s="12" t="n">
        <v>80.5573082093324</v>
      </c>
      <c r="Q300" s="12" t="n">
        <v>128.15725173436</v>
      </c>
      <c r="S300" s="11" t="n">
        <v>0</v>
      </c>
      <c r="T300" s="11" t="n">
        <v>224.5</v>
      </c>
      <c r="U300" s="13" t="n">
        <v>0.528736678653981</v>
      </c>
      <c r="V300" s="13" t="n">
        <v>0.653183090888555</v>
      </c>
      <c r="X300" s="11" t="n">
        <v>15710.39</v>
      </c>
      <c r="Y300" s="11" t="n">
        <v>14975.78</v>
      </c>
      <c r="Z300" s="11" t="n">
        <v>273.539999999999</v>
      </c>
      <c r="AA300" s="11" t="n">
        <v>734.609999999999</v>
      </c>
      <c r="AB300" s="12" t="n">
        <v>37.236084452975</v>
      </c>
      <c r="AC300" s="12" t="n">
        <v>65.8702445137062</v>
      </c>
      <c r="AD300" s="12" t="n">
        <v>66.7136020451751</v>
      </c>
      <c r="AF300" s="12" t="n">
        <v>0</v>
      </c>
      <c r="AG300" s="12" t="n">
        <v>164.440000000001</v>
      </c>
      <c r="AH300" s="12" t="n">
        <v>304.67</v>
      </c>
      <c r="AI300" s="12" t="n">
        <v>23.4309134856783</v>
      </c>
      <c r="AJ300" s="12" t="n">
        <v>28.3988603323253</v>
      </c>
      <c r="AK300" s="12" t="n">
        <v>9.58512160228909</v>
      </c>
      <c r="AL300" s="12" t="n">
        <v>22.2922063707841</v>
      </c>
      <c r="AM300" s="12" t="n">
        <v>40.8055023818692</v>
      </c>
    </row>
    <row r="301" customFormat="false" ht="11.25" hidden="false" customHeight="false" outlineLevel="0" collapsed="false">
      <c r="B301" s="10" t="n">
        <v>38911</v>
      </c>
      <c r="C301" s="11" t="n">
        <v>15127.74</v>
      </c>
      <c r="D301" s="11" t="n">
        <v>15370.35</v>
      </c>
      <c r="E301" s="11" t="n">
        <v>15053.61</v>
      </c>
      <c r="F301" s="11" t="n">
        <v>15097.95</v>
      </c>
      <c r="G301" s="11"/>
      <c r="H301" s="11"/>
      <c r="K301" s="11" t="n">
        <v>15424.215</v>
      </c>
      <c r="L301" s="11" t="n">
        <v>15193.2855</v>
      </c>
      <c r="N301" s="11" t="n">
        <v>15287.5369125459</v>
      </c>
      <c r="O301" s="11" t="n">
        <v>15282.3613405515</v>
      </c>
      <c r="P301" s="12" t="n">
        <v>5.17557199442854</v>
      </c>
      <c r="Q301" s="12" t="n">
        <v>97.9770735311482</v>
      </c>
      <c r="S301" s="11" t="n">
        <v>0</v>
      </c>
      <c r="T301" s="11" t="n">
        <v>151.369999999999</v>
      </c>
      <c r="U301" s="13" t="n">
        <v>0.493837425182232</v>
      </c>
      <c r="V301" s="13" t="n">
        <v>0.61510183225053</v>
      </c>
      <c r="X301" s="11" t="n">
        <v>15710.39</v>
      </c>
      <c r="Y301" s="11" t="n">
        <v>15053.61</v>
      </c>
      <c r="Z301" s="11" t="n">
        <v>44.3400000000001</v>
      </c>
      <c r="AA301" s="11" t="n">
        <v>656.779999999999</v>
      </c>
      <c r="AB301" s="12" t="n">
        <v>6.75111909619663</v>
      </c>
      <c r="AC301" s="12" t="n">
        <v>42.4641410991752</v>
      </c>
      <c r="AD301" s="12" t="n">
        <v>59.4460624072006</v>
      </c>
      <c r="AF301" s="12" t="n">
        <v>0</v>
      </c>
      <c r="AG301" s="12" t="n">
        <v>115.539999999999</v>
      </c>
      <c r="AH301" s="12" t="n">
        <v>316.74</v>
      </c>
      <c r="AI301" s="12" t="n">
        <v>23.1163130943672</v>
      </c>
      <c r="AJ301" s="12" t="n">
        <v>31.3451491570138</v>
      </c>
      <c r="AK301" s="12" t="n">
        <v>15.109465891063</v>
      </c>
      <c r="AL301" s="12" t="n">
        <v>20.7807224017682</v>
      </c>
      <c r="AM301" s="12" t="n">
        <v>40.1107128230148</v>
      </c>
    </row>
    <row r="302" customFormat="false" ht="11.25" hidden="false" customHeight="false" outlineLevel="0" collapsed="false">
      <c r="B302" s="10" t="n">
        <v>38912</v>
      </c>
      <c r="C302" s="11" t="n">
        <v>14914.01</v>
      </c>
      <c r="D302" s="11" t="n">
        <v>14997.45</v>
      </c>
      <c r="E302" s="11" t="n">
        <v>14815.9</v>
      </c>
      <c r="F302" s="11" t="n">
        <v>14845.24</v>
      </c>
      <c r="G302" s="11"/>
      <c r="H302" s="11"/>
      <c r="K302" s="11" t="n">
        <v>15358.221</v>
      </c>
      <c r="L302" s="11" t="n">
        <v>15191.5805</v>
      </c>
      <c r="N302" s="11" t="n">
        <v>15140.1046083639</v>
      </c>
      <c r="O302" s="11" t="n">
        <v>15240.7307366894</v>
      </c>
      <c r="P302" s="12" t="n">
        <v>-100.626128325493</v>
      </c>
      <c r="Q302" s="12" t="n">
        <v>54.645154185365</v>
      </c>
      <c r="S302" s="11" t="n">
        <v>0</v>
      </c>
      <c r="T302" s="11" t="n">
        <v>252.710000000001</v>
      </c>
      <c r="U302" s="13" t="n">
        <v>0.434400041005314</v>
      </c>
      <c r="V302" s="13" t="n">
        <v>0.55324975968785</v>
      </c>
      <c r="X302" s="11" t="n">
        <v>15710.39</v>
      </c>
      <c r="Y302" s="11" t="n">
        <v>14815.9</v>
      </c>
      <c r="Z302" s="11" t="n">
        <v>29.3400000000001</v>
      </c>
      <c r="AA302" s="11" t="n">
        <v>894.49</v>
      </c>
      <c r="AB302" s="12" t="n">
        <v>3.28008138715918</v>
      </c>
      <c r="AC302" s="12" t="n">
        <v>15.1897737414037</v>
      </c>
      <c r="AD302" s="12" t="n">
        <v>41.1747197847617</v>
      </c>
      <c r="AF302" s="12" t="n">
        <v>0</v>
      </c>
      <c r="AG302" s="12" t="n">
        <v>237.710000000001</v>
      </c>
      <c r="AH302" s="12" t="n">
        <v>282.050000000001</v>
      </c>
      <c r="AI302" s="12" t="n">
        <v>20.2081004873455</v>
      </c>
      <c r="AJ302" s="12" t="n">
        <v>37.6166593857973</v>
      </c>
      <c r="AK302" s="12" t="n">
        <v>30.1057175795336</v>
      </c>
      <c r="AL302" s="12" t="n">
        <v>21.1044672646444</v>
      </c>
      <c r="AM302" s="12" t="n">
        <v>39.6929224120241</v>
      </c>
    </row>
    <row r="303" customFormat="false" ht="11.25" hidden="false" customHeight="false" outlineLevel="0" collapsed="false">
      <c r="B303" s="10" t="n">
        <v>38916</v>
      </c>
      <c r="C303" s="11" t="n">
        <v>14714.18</v>
      </c>
      <c r="D303" s="11" t="n">
        <v>14747.2</v>
      </c>
      <c r="E303" s="11" t="n">
        <v>14437.24</v>
      </c>
      <c r="F303" s="11" t="n">
        <v>14437.24</v>
      </c>
      <c r="G303" s="11"/>
      <c r="H303" s="11"/>
      <c r="K303" s="11" t="n">
        <v>15244.783</v>
      </c>
      <c r="L303" s="11" t="n">
        <v>15170.425</v>
      </c>
      <c r="N303" s="11" t="n">
        <v>14905.816405576</v>
      </c>
      <c r="O303" s="11" t="n">
        <v>15164.2078093857</v>
      </c>
      <c r="P303" s="12" t="n">
        <v>-258.391403809717</v>
      </c>
      <c r="Q303" s="12" t="n">
        <v>-26.348706822738</v>
      </c>
      <c r="S303" s="11" t="n">
        <v>0</v>
      </c>
      <c r="T303" s="11" t="n">
        <v>408</v>
      </c>
      <c r="U303" s="13" t="n">
        <v>0.365451048630827</v>
      </c>
      <c r="V303" s="13" t="n">
        <v>0.437124539207209</v>
      </c>
      <c r="X303" s="11" t="n">
        <v>15710.39</v>
      </c>
      <c r="Y303" s="11" t="n">
        <v>14437.24</v>
      </c>
      <c r="Z303" s="11" t="n">
        <v>0</v>
      </c>
      <c r="AA303" s="11" t="n">
        <v>1273.15</v>
      </c>
      <c r="AB303" s="12" t="n">
        <v>0</v>
      </c>
      <c r="AC303" s="12" t="n">
        <v>2.60867717973957</v>
      </c>
      <c r="AD303" s="12" t="n">
        <v>20.0875306734395</v>
      </c>
      <c r="AF303" s="12" t="n">
        <v>0</v>
      </c>
      <c r="AG303" s="12" t="n">
        <v>378.66</v>
      </c>
      <c r="AH303" s="12" t="n">
        <v>408</v>
      </c>
      <c r="AI303" s="12" t="n">
        <v>18.6440544890668</v>
      </c>
      <c r="AJ303" s="12" t="n">
        <v>44.6153443515357</v>
      </c>
      <c r="AK303" s="12" t="n">
        <v>41.0552271100613</v>
      </c>
      <c r="AL303" s="12" t="n">
        <v>22.7161576035265</v>
      </c>
      <c r="AM303" s="12" t="n">
        <v>39.5294346046136</v>
      </c>
    </row>
    <row r="304" customFormat="false" ht="11.25" hidden="false" customHeight="false" outlineLevel="0" collapsed="false">
      <c r="B304" s="10" t="n">
        <v>38917</v>
      </c>
      <c r="C304" s="11" t="n">
        <v>14503.83</v>
      </c>
      <c r="D304" s="11" t="n">
        <v>14625.64</v>
      </c>
      <c r="E304" s="11" t="n">
        <v>14456.43</v>
      </c>
      <c r="F304" s="11" t="n">
        <v>14500.26</v>
      </c>
      <c r="G304" s="11"/>
      <c r="H304" s="11"/>
      <c r="K304" s="11" t="n">
        <v>15130.959</v>
      </c>
      <c r="L304" s="11" t="n">
        <v>15163.0175</v>
      </c>
      <c r="N304" s="11" t="n">
        <v>14770.6309370506</v>
      </c>
      <c r="O304" s="11" t="n">
        <v>15100.9746846823</v>
      </c>
      <c r="P304" s="12" t="n">
        <v>-330.343747631639</v>
      </c>
      <c r="Q304" s="12" t="n">
        <v>-120.725679912618</v>
      </c>
      <c r="S304" s="11" t="n">
        <v>63.0200000000004</v>
      </c>
      <c r="T304" s="11" t="n">
        <v>0</v>
      </c>
      <c r="U304" s="13" t="n">
        <v>0.423047621326887</v>
      </c>
      <c r="V304" s="13" t="n">
        <v>0.44942144163429</v>
      </c>
      <c r="X304" s="11" t="n">
        <v>15584.62</v>
      </c>
      <c r="Y304" s="11" t="n">
        <v>14437.24</v>
      </c>
      <c r="Z304" s="11" t="n">
        <v>63.0200000000004</v>
      </c>
      <c r="AA304" s="11" t="n">
        <v>1147.38</v>
      </c>
      <c r="AB304" s="12" t="n">
        <v>5.49251337830539</v>
      </c>
      <c r="AC304" s="12" t="n">
        <v>2.78610687115012</v>
      </c>
      <c r="AD304" s="12" t="n">
        <v>6.86151926409781</v>
      </c>
      <c r="AF304" s="12" t="n">
        <v>0</v>
      </c>
      <c r="AG304" s="12" t="n">
        <v>0</v>
      </c>
      <c r="AH304" s="12" t="n">
        <v>188.4</v>
      </c>
      <c r="AI304" s="12" t="n">
        <v>19.4514982224479</v>
      </c>
      <c r="AJ304" s="12" t="n">
        <v>39.1667622339816</v>
      </c>
      <c r="AK304" s="12" t="n">
        <v>33.6333147009503</v>
      </c>
      <c r="AL304" s="12" t="n">
        <v>24.6441711120631</v>
      </c>
      <c r="AM304" s="12" t="n">
        <v>38.5783896176745</v>
      </c>
    </row>
    <row r="305" customFormat="false" ht="11.25" hidden="false" customHeight="false" outlineLevel="0" collapsed="false">
      <c r="B305" s="10" t="n">
        <v>38918</v>
      </c>
      <c r="C305" s="11" t="n">
        <v>14713.56</v>
      </c>
      <c r="D305" s="11" t="n">
        <v>14962.13</v>
      </c>
      <c r="E305" s="11" t="n">
        <v>14705.43</v>
      </c>
      <c r="F305" s="11" t="n">
        <v>14946.84</v>
      </c>
      <c r="G305" s="11"/>
      <c r="H305" s="11"/>
      <c r="K305" s="11" t="n">
        <v>15073.249</v>
      </c>
      <c r="L305" s="11" t="n">
        <v>15178.1465</v>
      </c>
      <c r="N305" s="11" t="n">
        <v>14829.3672913671</v>
      </c>
      <c r="O305" s="11" t="n">
        <v>15086.295190903</v>
      </c>
      <c r="P305" s="12" t="n">
        <v>-256.927899535922</v>
      </c>
      <c r="Q305" s="12" t="n">
        <v>-188.222721461669</v>
      </c>
      <c r="S305" s="11" t="n">
        <v>446.58</v>
      </c>
      <c r="T305" s="11" t="n">
        <v>0</v>
      </c>
      <c r="U305" s="13" t="n">
        <v>0.467941337668882</v>
      </c>
      <c r="V305" s="13" t="n">
        <v>0.539325576185645</v>
      </c>
      <c r="X305" s="11" t="n">
        <v>15555.43</v>
      </c>
      <c r="Y305" s="11" t="n">
        <v>14437.24</v>
      </c>
      <c r="Z305" s="11" t="n">
        <v>509.6</v>
      </c>
      <c r="AA305" s="11" t="n">
        <v>1118.19</v>
      </c>
      <c r="AB305" s="12" t="n">
        <v>45.5736502741037</v>
      </c>
      <c r="AC305" s="12" t="n">
        <v>16.1815571732152</v>
      </c>
      <c r="AD305" s="12" t="n">
        <v>7.19211374136829</v>
      </c>
      <c r="AF305" s="12" t="n">
        <v>336.49</v>
      </c>
      <c r="AG305" s="12" t="n">
        <v>0</v>
      </c>
      <c r="AH305" s="12" t="n">
        <v>461.869999999999</v>
      </c>
      <c r="AI305" s="12" t="n">
        <v>23.4795003021117</v>
      </c>
      <c r="AJ305" s="12" t="n">
        <v>37.0388923604477</v>
      </c>
      <c r="AK305" s="12" t="n">
        <v>22.4054067892069</v>
      </c>
      <c r="AL305" s="12" t="n">
        <v>25.9402119022076</v>
      </c>
      <c r="AM305" s="12" t="n">
        <v>36.9312342270277</v>
      </c>
    </row>
    <row r="306" customFormat="false" ht="11.25" hidden="false" customHeight="false" outlineLevel="0" collapsed="false">
      <c r="B306" s="10" t="n">
        <v>38919</v>
      </c>
      <c r="C306" s="11" t="n">
        <v>14825.16</v>
      </c>
      <c r="D306" s="11" t="n">
        <v>14867.81</v>
      </c>
      <c r="E306" s="11" t="n">
        <v>14784.24</v>
      </c>
      <c r="F306" s="11" t="n">
        <v>14821.26</v>
      </c>
      <c r="G306" s="11"/>
      <c r="H306" s="11"/>
      <c r="K306" s="11" t="n">
        <v>15023.235</v>
      </c>
      <c r="L306" s="11" t="n">
        <v>15162.425</v>
      </c>
      <c r="N306" s="11" t="n">
        <v>14826.6648609114</v>
      </c>
      <c r="O306" s="11" t="n">
        <v>15061.0537441503</v>
      </c>
      <c r="P306" s="12" t="n">
        <v>-234.388883238951</v>
      </c>
      <c r="Q306" s="12" t="n">
        <v>-236.135612508345</v>
      </c>
      <c r="S306" s="11" t="n">
        <v>0</v>
      </c>
      <c r="T306" s="11" t="n">
        <v>125.58</v>
      </c>
      <c r="U306" s="13" t="n">
        <v>0.361000910509885</v>
      </c>
      <c r="V306" s="13" t="n">
        <v>0.522600861131116</v>
      </c>
      <c r="X306" s="11" t="n">
        <v>15555.43</v>
      </c>
      <c r="Y306" s="11" t="n">
        <v>14437.24</v>
      </c>
      <c r="Z306" s="11" t="n">
        <v>384.02</v>
      </c>
      <c r="AA306" s="11" t="n">
        <v>1118.19</v>
      </c>
      <c r="AB306" s="12" t="n">
        <v>34.343000742271</v>
      </c>
      <c r="AC306" s="12" t="n">
        <v>28.2715086176325</v>
      </c>
      <c r="AD306" s="12" t="n">
        <v>15.7463908873326</v>
      </c>
      <c r="AF306" s="12" t="n">
        <v>0</v>
      </c>
      <c r="AG306" s="12" t="n">
        <v>0</v>
      </c>
      <c r="AH306" s="12" t="n">
        <v>162.6</v>
      </c>
      <c r="AI306" s="12" t="n">
        <v>14.4599988446525</v>
      </c>
      <c r="AJ306" s="12" t="n">
        <v>39.4584171189485</v>
      </c>
      <c r="AK306" s="12" t="n">
        <v>46.3634137382148</v>
      </c>
      <c r="AL306" s="12" t="n">
        <v>28.0084265225053</v>
      </c>
      <c r="AM306" s="12" t="n">
        <v>36.3179993967463</v>
      </c>
    </row>
    <row r="307" customFormat="false" ht="11.25" hidden="false" customHeight="false" outlineLevel="0" collapsed="false">
      <c r="B307" s="10" t="n">
        <v>38922</v>
      </c>
      <c r="C307" s="11" t="n">
        <v>14700.58</v>
      </c>
      <c r="D307" s="11" t="n">
        <v>14851.91</v>
      </c>
      <c r="E307" s="11" t="n">
        <v>14560.67</v>
      </c>
      <c r="F307" s="11" t="n">
        <v>14794.5</v>
      </c>
      <c r="G307" s="11"/>
      <c r="H307" s="11"/>
      <c r="K307" s="11" t="n">
        <v>14971.924</v>
      </c>
      <c r="L307" s="11" t="n">
        <v>15145.948</v>
      </c>
      <c r="N307" s="11" t="n">
        <v>14815.9432406076</v>
      </c>
      <c r="O307" s="11" t="n">
        <v>15035.6676732789</v>
      </c>
      <c r="P307" s="12" t="n">
        <v>-219.724432671288</v>
      </c>
      <c r="Q307" s="12" t="n">
        <v>-259.955273377504</v>
      </c>
      <c r="S307" s="11" t="n">
        <v>0</v>
      </c>
      <c r="T307" s="11" t="n">
        <v>26.7600000000002</v>
      </c>
      <c r="U307" s="13" t="n">
        <v>0.339469857218403</v>
      </c>
      <c r="V307" s="13" t="n">
        <v>0.450568078096612</v>
      </c>
      <c r="X307" s="11" t="n">
        <v>15555.43</v>
      </c>
      <c r="Y307" s="11" t="n">
        <v>14437.24</v>
      </c>
      <c r="Z307" s="11" t="n">
        <v>357.26</v>
      </c>
      <c r="AA307" s="11" t="n">
        <v>1118.19</v>
      </c>
      <c r="AB307" s="12" t="n">
        <v>31.9498475214409</v>
      </c>
      <c r="AC307" s="12" t="n">
        <v>37.2888328459385</v>
      </c>
      <c r="AD307" s="12" t="n">
        <v>27.2472995455954</v>
      </c>
      <c r="AF307" s="12" t="n">
        <v>0</v>
      </c>
      <c r="AG307" s="12" t="n">
        <v>223.57</v>
      </c>
      <c r="AH307" s="12" t="n">
        <v>291.24</v>
      </c>
      <c r="AI307" s="12" t="n">
        <v>11.2639501686997</v>
      </c>
      <c r="AJ307" s="12" t="n">
        <v>43.4658025885641</v>
      </c>
      <c r="AK307" s="12" t="n">
        <v>58.8379278135703</v>
      </c>
      <c r="AL307" s="12" t="n">
        <v>29.4563262664063</v>
      </c>
      <c r="AM307" s="12" t="n">
        <v>35.6546622885916</v>
      </c>
    </row>
    <row r="308" customFormat="false" ht="11.25" hidden="false" customHeight="false" outlineLevel="0" collapsed="false">
      <c r="B308" s="10" t="n">
        <v>38923</v>
      </c>
      <c r="C308" s="11" t="n">
        <v>14970.6</v>
      </c>
      <c r="D308" s="11" t="n">
        <v>15078.36</v>
      </c>
      <c r="E308" s="11" t="n">
        <v>14948.36</v>
      </c>
      <c r="F308" s="11" t="n">
        <v>15005.24</v>
      </c>
      <c r="G308" s="11"/>
      <c r="H308" s="11"/>
      <c r="K308" s="11" t="n">
        <v>14917.167</v>
      </c>
      <c r="L308" s="11" t="n">
        <v>15138.59</v>
      </c>
      <c r="N308" s="11" t="n">
        <v>14879.0421604051</v>
      </c>
      <c r="O308" s="11" t="n">
        <v>15032.7697996333</v>
      </c>
      <c r="P308" s="12" t="n">
        <v>-153.727639228211</v>
      </c>
      <c r="Q308" s="12" t="n">
        <v>-239.022520461202</v>
      </c>
      <c r="S308" s="11" t="n">
        <v>210.74</v>
      </c>
      <c r="T308" s="11" t="n">
        <v>0</v>
      </c>
      <c r="U308" s="13" t="n">
        <v>0.376525733717058</v>
      </c>
      <c r="V308" s="13" t="n">
        <v>0.483726919072927</v>
      </c>
      <c r="X308" s="11" t="n">
        <v>15498.2</v>
      </c>
      <c r="Y308" s="11" t="n">
        <v>14437.24</v>
      </c>
      <c r="Z308" s="11" t="n">
        <v>568</v>
      </c>
      <c r="AA308" s="11" t="n">
        <v>1060.96</v>
      </c>
      <c r="AB308" s="12" t="n">
        <v>53.536419846177</v>
      </c>
      <c r="AC308" s="12" t="n">
        <v>39.707157890906</v>
      </c>
      <c r="AD308" s="12" t="n">
        <v>35.0891664514923</v>
      </c>
      <c r="AF308" s="12" t="n">
        <v>226.450000000001</v>
      </c>
      <c r="AG308" s="12" t="n">
        <v>0</v>
      </c>
      <c r="AH308" s="12" t="n">
        <v>283.860000000001</v>
      </c>
      <c r="AI308" s="12" t="n">
        <v>14.2172362585742</v>
      </c>
      <c r="AJ308" s="12" t="n">
        <v>41.8730869086464</v>
      </c>
      <c r="AK308" s="12" t="n">
        <v>49.3059213932902</v>
      </c>
      <c r="AL308" s="12" t="n">
        <v>29.3028455693055</v>
      </c>
      <c r="AM308" s="12" t="n">
        <v>34.5985790195162</v>
      </c>
    </row>
    <row r="309" customFormat="false" ht="11.25" hidden="false" customHeight="false" outlineLevel="0" collapsed="false">
      <c r="B309" s="10" t="n">
        <v>38924</v>
      </c>
      <c r="C309" s="11" t="n">
        <v>15065.57</v>
      </c>
      <c r="D309" s="11" t="n">
        <v>15108.14</v>
      </c>
      <c r="E309" s="11" t="n">
        <v>14882.67</v>
      </c>
      <c r="F309" s="11" t="n">
        <v>14884.07</v>
      </c>
      <c r="G309" s="11"/>
      <c r="H309" s="11"/>
      <c r="K309" s="11" t="n">
        <v>14858.192</v>
      </c>
      <c r="L309" s="11" t="n">
        <v>15124.203</v>
      </c>
      <c r="N309" s="11" t="n">
        <v>14880.7181069367</v>
      </c>
      <c r="O309" s="11" t="n">
        <v>15018.6079139539</v>
      </c>
      <c r="P309" s="12" t="n">
        <v>-137.889807017207</v>
      </c>
      <c r="Q309" s="12" t="n">
        <v>-200.531732338316</v>
      </c>
      <c r="S309" s="11" t="n">
        <v>0</v>
      </c>
      <c r="T309" s="11" t="n">
        <v>121.17</v>
      </c>
      <c r="U309" s="13" t="n">
        <v>0.375557673233629</v>
      </c>
      <c r="V309" s="13" t="n">
        <v>0.464155853176989</v>
      </c>
      <c r="X309" s="11" t="n">
        <v>15463.72</v>
      </c>
      <c r="Y309" s="11" t="n">
        <v>14437.24</v>
      </c>
      <c r="Z309" s="11" t="n">
        <v>446.83</v>
      </c>
      <c r="AA309" s="11" t="n">
        <v>1026.48</v>
      </c>
      <c r="AB309" s="12" t="n">
        <v>43.53031720053</v>
      </c>
      <c r="AC309" s="12" t="n">
        <v>42.8025068395292</v>
      </c>
      <c r="AD309" s="12" t="n">
        <v>39.9328325254579</v>
      </c>
      <c r="AF309" s="12" t="n">
        <v>0</v>
      </c>
      <c r="AG309" s="12" t="n">
        <v>65.6900000000005</v>
      </c>
      <c r="AH309" s="12" t="n">
        <v>225.469999999999</v>
      </c>
      <c r="AI309" s="12" t="n">
        <v>13.9810155819256</v>
      </c>
      <c r="AJ309" s="12" t="n">
        <v>39.384471719575</v>
      </c>
      <c r="AK309" s="12" t="n">
        <v>47.6027811647756</v>
      </c>
      <c r="AL309" s="12" t="n">
        <v>29.8769070745881</v>
      </c>
      <c r="AM309" s="12" t="n">
        <v>33.5138228816685</v>
      </c>
    </row>
    <row r="310" customFormat="false" ht="11.25" hidden="false" customHeight="false" outlineLevel="0" collapsed="false">
      <c r="B310" s="10" t="n">
        <v>38925</v>
      </c>
      <c r="C310" s="11" t="n">
        <v>14883.5</v>
      </c>
      <c r="D310" s="11" t="n">
        <v>15220.33</v>
      </c>
      <c r="E310" s="11" t="n">
        <v>14839.49</v>
      </c>
      <c r="F310" s="11" t="n">
        <v>15179.78</v>
      </c>
      <c r="G310" s="11"/>
      <c r="H310" s="11"/>
      <c r="K310" s="11" t="n">
        <v>14851.238</v>
      </c>
      <c r="L310" s="11" t="n">
        <v>15138.8865</v>
      </c>
      <c r="N310" s="11" t="n">
        <v>14980.4054046245</v>
      </c>
      <c r="O310" s="11" t="n">
        <v>15033.9576364345</v>
      </c>
      <c r="P310" s="12" t="n">
        <v>-53.5522318100229</v>
      </c>
      <c r="Q310" s="12" t="n">
        <v>-159.856598793136</v>
      </c>
      <c r="S310" s="11" t="n">
        <v>295.710000000001</v>
      </c>
      <c r="T310" s="11" t="n">
        <v>0</v>
      </c>
      <c r="U310" s="13" t="n">
        <v>0.473420866927916</v>
      </c>
      <c r="V310" s="13" t="n">
        <v>0.500991463708945</v>
      </c>
      <c r="X310" s="11" t="n">
        <v>15370.35</v>
      </c>
      <c r="Y310" s="11" t="n">
        <v>14437.24</v>
      </c>
      <c r="Z310" s="11" t="n">
        <v>742.540000000001</v>
      </c>
      <c r="AA310" s="11" t="n">
        <v>933.110000000001</v>
      </c>
      <c r="AB310" s="12" t="n">
        <v>79.5768987579171</v>
      </c>
      <c r="AC310" s="12" t="n">
        <v>58.1804638228137</v>
      </c>
      <c r="AD310" s="12" t="n">
        <v>46.8967095177497</v>
      </c>
      <c r="AF310" s="12" t="n">
        <v>112.190000000001</v>
      </c>
      <c r="AG310" s="12" t="n">
        <v>0</v>
      </c>
      <c r="AH310" s="12" t="n">
        <v>380.84</v>
      </c>
      <c r="AI310" s="12" t="n">
        <v>16.2230808787132</v>
      </c>
      <c r="AJ310" s="12" t="n">
        <v>33.2581207918223</v>
      </c>
      <c r="AK310" s="12" t="n">
        <v>34.4272963024116</v>
      </c>
      <c r="AL310" s="12" t="n">
        <v>31.2325310091366</v>
      </c>
      <c r="AM310" s="12" t="n">
        <v>32.4846157713733</v>
      </c>
    </row>
    <row r="311" customFormat="false" ht="11.25" hidden="false" customHeight="false" outlineLevel="0" collapsed="false">
      <c r="B311" s="10" t="n">
        <v>38926</v>
      </c>
      <c r="C311" s="11" t="n">
        <v>15217.44</v>
      </c>
      <c r="D311" s="11" t="n">
        <v>15351.79</v>
      </c>
      <c r="E311" s="11" t="n">
        <v>15150.53</v>
      </c>
      <c r="F311" s="11" t="n">
        <v>15342.87</v>
      </c>
      <c r="G311" s="11"/>
      <c r="H311" s="11"/>
      <c r="K311" s="11" t="n">
        <v>14875.73</v>
      </c>
      <c r="L311" s="11" t="n">
        <v>15149.9725</v>
      </c>
      <c r="N311" s="11" t="n">
        <v>15101.2269364163</v>
      </c>
      <c r="O311" s="11" t="n">
        <v>15063.377861536</v>
      </c>
      <c r="P311" s="12" t="n">
        <v>37.8490748803433</v>
      </c>
      <c r="Q311" s="12" t="n">
        <v>-105.409007169277</v>
      </c>
      <c r="S311" s="11" t="n">
        <v>163.09</v>
      </c>
      <c r="T311" s="11" t="n">
        <v>0</v>
      </c>
      <c r="U311" s="13" t="n">
        <v>0.506266394637132</v>
      </c>
      <c r="V311" s="13" t="n">
        <v>0.558608566222701</v>
      </c>
      <c r="X311" s="11" t="n">
        <v>15351.79</v>
      </c>
      <c r="Y311" s="11" t="n">
        <v>14437.24</v>
      </c>
      <c r="Z311" s="11" t="n">
        <v>905.630000000001</v>
      </c>
      <c r="AA311" s="11" t="n">
        <v>914.550000000001</v>
      </c>
      <c r="AB311" s="12" t="n">
        <v>99.0246569351047</v>
      </c>
      <c r="AC311" s="12" t="n">
        <v>72.8913692443653</v>
      </c>
      <c r="AD311" s="12" t="n">
        <v>57.9581133022361</v>
      </c>
      <c r="AF311" s="12" t="n">
        <v>131.460000000001</v>
      </c>
      <c r="AG311" s="12" t="n">
        <v>0</v>
      </c>
      <c r="AH311" s="12" t="n">
        <v>201.26</v>
      </c>
      <c r="AI311" s="12" t="n">
        <v>19.1957942935475</v>
      </c>
      <c r="AJ311" s="12" t="n">
        <v>32.8902808484713</v>
      </c>
      <c r="AK311" s="12" t="n">
        <v>26.2920301012971</v>
      </c>
      <c r="AL311" s="12" t="n">
        <v>32.0149279944875</v>
      </c>
      <c r="AM311" s="12" t="n">
        <v>31.1971692168607</v>
      </c>
    </row>
    <row r="312" customFormat="false" ht="11.25" hidden="false" customHeight="false" outlineLevel="0" collapsed="false">
      <c r="B312" s="10" t="n">
        <v>38929</v>
      </c>
      <c r="C312" s="11" t="n">
        <v>15462.39</v>
      </c>
      <c r="D312" s="11" t="n">
        <v>15536.32</v>
      </c>
      <c r="E312" s="11" t="n">
        <v>15433.2</v>
      </c>
      <c r="F312" s="11" t="n">
        <v>15456.81</v>
      </c>
      <c r="G312" s="11"/>
      <c r="H312" s="11"/>
      <c r="K312" s="11" t="n">
        <v>14936.887</v>
      </c>
      <c r="L312" s="11" t="n">
        <v>15147.554</v>
      </c>
      <c r="N312" s="11" t="n">
        <v>15219.7546242775</v>
      </c>
      <c r="O312" s="11" t="n">
        <v>15100.8475890087</v>
      </c>
      <c r="P312" s="12" t="n">
        <v>118.907035268807</v>
      </c>
      <c r="Q312" s="12" t="n">
        <v>-37.6827135812582</v>
      </c>
      <c r="S312" s="11" t="n">
        <v>113.939999999999</v>
      </c>
      <c r="T312" s="11" t="n">
        <v>0</v>
      </c>
      <c r="U312" s="13" t="n">
        <v>0.482103975900021</v>
      </c>
      <c r="V312" s="13" t="n">
        <v>0.54445121305223</v>
      </c>
      <c r="X312" s="11" t="n">
        <v>15536.32</v>
      </c>
      <c r="Y312" s="11" t="n">
        <v>14437.24</v>
      </c>
      <c r="Z312" s="11" t="n">
        <v>1019.57</v>
      </c>
      <c r="AA312" s="11" t="n">
        <v>1099.08</v>
      </c>
      <c r="AB312" s="12" t="n">
        <v>92.7657677330131</v>
      </c>
      <c r="AC312" s="12" t="n">
        <v>90.5319098393479</v>
      </c>
      <c r="AD312" s="12" t="n">
        <v>73.8679143021756</v>
      </c>
      <c r="AF312" s="12" t="n">
        <v>184.529999999999</v>
      </c>
      <c r="AG312" s="12" t="n">
        <v>0</v>
      </c>
      <c r="AH312" s="12" t="n">
        <v>193.449999999999</v>
      </c>
      <c r="AI312" s="12" t="n">
        <v>25.285802121097</v>
      </c>
      <c r="AJ312" s="12" t="n">
        <v>30.247699423676</v>
      </c>
      <c r="AK312" s="12" t="n">
        <v>8.93496207614173</v>
      </c>
      <c r="AL312" s="12" t="n">
        <v>31.7323058521376</v>
      </c>
      <c r="AM312" s="12" t="n">
        <v>29.403286285061</v>
      </c>
    </row>
    <row r="313" customFormat="false" ht="11.25" hidden="false" customHeight="false" outlineLevel="0" collapsed="false">
      <c r="B313" s="10" t="n">
        <v>38930</v>
      </c>
      <c r="C313" s="11" t="n">
        <v>15387.52</v>
      </c>
      <c r="D313" s="11" t="n">
        <v>15522.03</v>
      </c>
      <c r="E313" s="11" t="n">
        <v>15365.71</v>
      </c>
      <c r="F313" s="11" t="n">
        <v>15440.91</v>
      </c>
      <c r="G313" s="11"/>
      <c r="H313" s="11"/>
      <c r="K313" s="11" t="n">
        <v>15037.254</v>
      </c>
      <c r="L313" s="11" t="n">
        <v>15141.0185</v>
      </c>
      <c r="N313" s="11" t="n">
        <v>15293.4730828517</v>
      </c>
      <c r="O313" s="11" t="n">
        <v>15133.2344852936</v>
      </c>
      <c r="P313" s="12" t="n">
        <v>160.238597558076</v>
      </c>
      <c r="Q313" s="12" t="n">
        <v>25.1105337759993</v>
      </c>
      <c r="S313" s="11" t="n">
        <v>0</v>
      </c>
      <c r="T313" s="11" t="n">
        <v>15.8999999999996</v>
      </c>
      <c r="U313" s="13" t="n">
        <v>0.49371723550726</v>
      </c>
      <c r="V313" s="13" t="n">
        <v>0.490569249325746</v>
      </c>
      <c r="X313" s="11" t="n">
        <v>15536.32</v>
      </c>
      <c r="Y313" s="11" t="n">
        <v>14456.43</v>
      </c>
      <c r="Z313" s="11" t="n">
        <v>984.48</v>
      </c>
      <c r="AA313" s="11" t="n">
        <v>1079.89</v>
      </c>
      <c r="AB313" s="12" t="n">
        <v>91.1648408634213</v>
      </c>
      <c r="AC313" s="12" t="n">
        <v>94.0572551656366</v>
      </c>
      <c r="AD313" s="12" t="n">
        <v>85.8268447497832</v>
      </c>
      <c r="AF313" s="12" t="n">
        <v>0</v>
      </c>
      <c r="AG313" s="12" t="n">
        <v>67.4900000000016</v>
      </c>
      <c r="AH313" s="12" t="n">
        <v>156.320000000002</v>
      </c>
      <c r="AI313" s="12" t="n">
        <v>25.6981878618637</v>
      </c>
      <c r="AJ313" s="12" t="n">
        <v>32.4909185665726</v>
      </c>
      <c r="AK313" s="12" t="n">
        <v>11.673543591983</v>
      </c>
      <c r="AL313" s="12" t="n">
        <v>31.0951521324849</v>
      </c>
      <c r="AM313" s="12" t="n">
        <v>27.6467192464558</v>
      </c>
    </row>
    <row r="314" customFormat="false" ht="11.25" hidden="false" customHeight="false" outlineLevel="0" collapsed="false">
      <c r="B314" s="10" t="n">
        <v>38931</v>
      </c>
      <c r="C314" s="11" t="n">
        <v>15341.53</v>
      </c>
      <c r="D314" s="11" t="n">
        <v>15466.07</v>
      </c>
      <c r="E314" s="11" t="n">
        <v>15287.81</v>
      </c>
      <c r="F314" s="11" t="n">
        <v>15464.29</v>
      </c>
      <c r="G314" s="11"/>
      <c r="H314" s="11"/>
      <c r="K314" s="11" t="n">
        <v>15133.657</v>
      </c>
      <c r="L314" s="11" t="n">
        <v>15132.308</v>
      </c>
      <c r="N314" s="11" t="n">
        <v>15350.4120552345</v>
      </c>
      <c r="O314" s="11" t="n">
        <v>15164.7635819323</v>
      </c>
      <c r="P314" s="12" t="n">
        <v>185.648473302141</v>
      </c>
      <c r="Q314" s="12" t="n">
        <v>89.8181898398689</v>
      </c>
      <c r="S314" s="11" t="n">
        <v>23.380000000001</v>
      </c>
      <c r="T314" s="11" t="n">
        <v>0</v>
      </c>
      <c r="U314" s="13" t="n">
        <v>0.544452945677123</v>
      </c>
      <c r="V314" s="13" t="n">
        <v>0.484049209222419</v>
      </c>
      <c r="X314" s="11" t="n">
        <v>15536.32</v>
      </c>
      <c r="Y314" s="11" t="n">
        <v>14560.67</v>
      </c>
      <c r="Z314" s="11" t="n">
        <v>903.620000000001</v>
      </c>
      <c r="AA314" s="11" t="n">
        <v>975.65</v>
      </c>
      <c r="AB314" s="12" t="n">
        <v>92.6172295392816</v>
      </c>
      <c r="AC314" s="12" t="n">
        <v>92.1717988220452</v>
      </c>
      <c r="AD314" s="12" t="n">
        <v>92.2536546090099</v>
      </c>
      <c r="AF314" s="12" t="n">
        <v>0</v>
      </c>
      <c r="AG314" s="12" t="n">
        <v>77.8999999999996</v>
      </c>
      <c r="AH314" s="12" t="n">
        <v>178.26</v>
      </c>
      <c r="AI314" s="12" t="n">
        <v>26.5690174674831</v>
      </c>
      <c r="AJ314" s="12" t="n">
        <v>31.2720488103025</v>
      </c>
      <c r="AK314" s="12" t="n">
        <v>8.13095547069077</v>
      </c>
      <c r="AL314" s="12" t="n">
        <v>30.991283123085</v>
      </c>
      <c r="AM314" s="12" t="n">
        <v>26.6417447469345</v>
      </c>
    </row>
    <row r="315" customFormat="false" ht="11.25" hidden="false" customHeight="false" outlineLevel="0" collapsed="false">
      <c r="B315" s="10" t="n">
        <v>38932</v>
      </c>
      <c r="C315" s="11" t="n">
        <v>15527.27</v>
      </c>
      <c r="D315" s="11" t="n">
        <v>15580.91</v>
      </c>
      <c r="E315" s="11" t="n">
        <v>15441.67</v>
      </c>
      <c r="F315" s="11" t="n">
        <v>15470.37</v>
      </c>
      <c r="G315" s="11"/>
      <c r="H315" s="11"/>
      <c r="K315" s="11" t="n">
        <v>15186.01</v>
      </c>
      <c r="L315" s="11" t="n">
        <v>15129.6295</v>
      </c>
      <c r="N315" s="11" t="n">
        <v>15390.398036823</v>
      </c>
      <c r="O315" s="11" t="n">
        <v>15193.8689550816</v>
      </c>
      <c r="P315" s="12" t="n">
        <v>196.52908174135</v>
      </c>
      <c r="Q315" s="12" t="n">
        <v>139.834452550143</v>
      </c>
      <c r="S315" s="11" t="n">
        <v>6.07999999999993</v>
      </c>
      <c r="T315" s="11" t="n">
        <v>0</v>
      </c>
      <c r="U315" s="13" t="n">
        <v>0.581934825270828</v>
      </c>
      <c r="V315" s="13" t="n">
        <v>0.474553594401276</v>
      </c>
      <c r="X315" s="11" t="n">
        <v>15580.91</v>
      </c>
      <c r="Y315" s="11" t="n">
        <v>14560.67</v>
      </c>
      <c r="Z315" s="11" t="n">
        <v>909.700000000001</v>
      </c>
      <c r="AA315" s="11" t="n">
        <v>1020.24</v>
      </c>
      <c r="AB315" s="12" t="n">
        <v>89.1652944405239</v>
      </c>
      <c r="AC315" s="12" t="n">
        <v>90.9622924916607</v>
      </c>
      <c r="AD315" s="12" t="n">
        <v>92.3971154931141</v>
      </c>
      <c r="AF315" s="12" t="n">
        <v>114.84</v>
      </c>
      <c r="AG315" s="12" t="n">
        <v>0</v>
      </c>
      <c r="AH315" s="12" t="n">
        <v>139.24</v>
      </c>
      <c r="AI315" s="12" t="n">
        <v>31.1287244642345</v>
      </c>
      <c r="AJ315" s="12" t="n">
        <v>29.5823646301853</v>
      </c>
      <c r="AK315" s="12" t="n">
        <v>2.54707971330277</v>
      </c>
      <c r="AL315" s="12" t="n">
        <v>30.0939698246736</v>
      </c>
      <c r="AM315" s="12" t="n">
        <v>25.4373461132209</v>
      </c>
    </row>
    <row r="316" customFormat="false" ht="11.25" hidden="false" customHeight="false" outlineLevel="0" collapsed="false">
      <c r="B316" s="10" t="n">
        <v>38933</v>
      </c>
      <c r="C316" s="11" t="n">
        <v>15502.56</v>
      </c>
      <c r="D316" s="11" t="n">
        <v>15555.9</v>
      </c>
      <c r="E316" s="11" t="n">
        <v>15435.33</v>
      </c>
      <c r="F316" s="11" t="n">
        <v>15499.18</v>
      </c>
      <c r="G316" s="11"/>
      <c r="H316" s="11"/>
      <c r="K316" s="11" t="n">
        <v>15253.802</v>
      </c>
      <c r="L316" s="11" t="n">
        <v>15138.5185</v>
      </c>
      <c r="N316" s="11" t="n">
        <v>15426.6586912153</v>
      </c>
      <c r="O316" s="11" t="n">
        <v>15222.9461974548</v>
      </c>
      <c r="P316" s="12" t="n">
        <v>203.712493760513</v>
      </c>
      <c r="Q316" s="12" t="n">
        <v>173.007136326177</v>
      </c>
      <c r="S316" s="11" t="n">
        <v>28.8099999999995</v>
      </c>
      <c r="T316" s="11" t="n">
        <v>0</v>
      </c>
      <c r="U316" s="13" t="n">
        <v>0.65959409594096</v>
      </c>
      <c r="V316" s="13" t="n">
        <v>0.496152722616894</v>
      </c>
      <c r="X316" s="11" t="n">
        <v>15580.91</v>
      </c>
      <c r="Y316" s="11" t="n">
        <v>14560.67</v>
      </c>
      <c r="Z316" s="11" t="n">
        <v>938.51</v>
      </c>
      <c r="AA316" s="11" t="n">
        <v>1020.24</v>
      </c>
      <c r="AB316" s="12" t="n">
        <v>91.9891398102408</v>
      </c>
      <c r="AC316" s="12" t="n">
        <v>91.2371151110861</v>
      </c>
      <c r="AD316" s="12" t="n">
        <v>91.457068808264</v>
      </c>
      <c r="AF316" s="12" t="n">
        <v>0</v>
      </c>
      <c r="AG316" s="12" t="n">
        <v>6.34000000000015</v>
      </c>
      <c r="AH316" s="12" t="n">
        <v>120.57</v>
      </c>
      <c r="AI316" s="12" t="n">
        <v>32.6109135514157</v>
      </c>
      <c r="AJ316" s="12" t="n">
        <v>24.1686275203605</v>
      </c>
      <c r="AK316" s="12" t="n">
        <v>14.86853516548</v>
      </c>
      <c r="AL316" s="12" t="n">
        <v>29.0055996522412</v>
      </c>
      <c r="AM316" s="12" t="n">
        <v>25.0550334584428</v>
      </c>
    </row>
    <row r="317" customFormat="false" ht="11.25" hidden="false" customHeight="false" outlineLevel="0" collapsed="false">
      <c r="B317" s="10" t="n">
        <v>38936</v>
      </c>
      <c r="C317" s="11" t="n">
        <v>15494.47</v>
      </c>
      <c r="D317" s="11" t="n">
        <v>15516.24</v>
      </c>
      <c r="E317" s="11" t="n">
        <v>15154.06</v>
      </c>
      <c r="F317" s="11" t="n">
        <v>15154.06</v>
      </c>
      <c r="G317" s="11"/>
      <c r="H317" s="11"/>
      <c r="K317" s="11" t="n">
        <v>15289.758</v>
      </c>
      <c r="L317" s="11" t="n">
        <v>15130.841</v>
      </c>
      <c r="N317" s="11" t="n">
        <v>15335.7924608102</v>
      </c>
      <c r="O317" s="11" t="n">
        <v>15216.385607221</v>
      </c>
      <c r="P317" s="12" t="n">
        <v>119.406853589198</v>
      </c>
      <c r="Q317" s="12" t="n">
        <v>173.107099990256</v>
      </c>
      <c r="S317" s="11" t="n">
        <v>0</v>
      </c>
      <c r="T317" s="11" t="n">
        <v>345.120000000001</v>
      </c>
      <c r="U317" s="13" t="n">
        <v>0.680479183032207</v>
      </c>
      <c r="V317" s="13" t="n">
        <v>0.475101474806871</v>
      </c>
      <c r="X317" s="11" t="n">
        <v>15580.91</v>
      </c>
      <c r="Y317" s="11" t="n">
        <v>14839.49</v>
      </c>
      <c r="Z317" s="11" t="n">
        <v>314.57</v>
      </c>
      <c r="AA317" s="11" t="n">
        <v>741.42</v>
      </c>
      <c r="AB317" s="12" t="n">
        <v>42.428043484125</v>
      </c>
      <c r="AC317" s="12" t="n">
        <v>77.7447068550272</v>
      </c>
      <c r="AD317" s="12" t="n">
        <v>86.6480381525913</v>
      </c>
      <c r="AF317" s="12" t="n">
        <v>0</v>
      </c>
      <c r="AG317" s="12" t="n">
        <v>281.27</v>
      </c>
      <c r="AH317" s="12" t="n">
        <v>362.18</v>
      </c>
      <c r="AI317" s="12" t="n">
        <v>33.0575449252143</v>
      </c>
      <c r="AJ317" s="12" t="n">
        <v>21.5886129676348</v>
      </c>
      <c r="AK317" s="12" t="n">
        <v>20.9876273096235</v>
      </c>
      <c r="AL317" s="12" t="n">
        <v>27.5721996664956</v>
      </c>
      <c r="AM317" s="12" t="n">
        <v>25.144178635011</v>
      </c>
    </row>
    <row r="318" customFormat="false" ht="11.25" hidden="false" customHeight="false" outlineLevel="0" collapsed="false">
      <c r="B318" s="10" t="n">
        <v>38937</v>
      </c>
      <c r="C318" s="11" t="n">
        <v>15234.39</v>
      </c>
      <c r="D318" s="11" t="n">
        <v>15476.94</v>
      </c>
      <c r="E318" s="11" t="n">
        <v>15189.1</v>
      </c>
      <c r="F318" s="11" t="n">
        <v>15464.66</v>
      </c>
      <c r="G318" s="11"/>
      <c r="H318" s="11"/>
      <c r="K318" s="11" t="n">
        <v>15335.7</v>
      </c>
      <c r="L318" s="11" t="n">
        <v>15126.4335</v>
      </c>
      <c r="N318" s="11" t="n">
        <v>15378.7483072068</v>
      </c>
      <c r="O318" s="11" t="n">
        <v>15240.0307874857</v>
      </c>
      <c r="P318" s="12" t="n">
        <v>138.717519721129</v>
      </c>
      <c r="Q318" s="12" t="n">
        <v>168.802884422866</v>
      </c>
      <c r="S318" s="11" t="n">
        <v>310.6</v>
      </c>
      <c r="T318" s="11" t="n">
        <v>0</v>
      </c>
      <c r="U318" s="13" t="n">
        <v>0.715898202788498</v>
      </c>
      <c r="V318" s="13" t="n">
        <v>0.521471050652813</v>
      </c>
      <c r="X318" s="11" t="n">
        <v>15580.91</v>
      </c>
      <c r="Y318" s="11" t="n">
        <v>14839.49</v>
      </c>
      <c r="Z318" s="11" t="n">
        <v>625.17</v>
      </c>
      <c r="AA318" s="11" t="n">
        <v>741.42</v>
      </c>
      <c r="AB318" s="12" t="n">
        <v>84.3206279841386</v>
      </c>
      <c r="AC318" s="12" t="n">
        <v>75.0375537338</v>
      </c>
      <c r="AD318" s="12" t="n">
        <v>81.3397918999711</v>
      </c>
      <c r="AF318" s="12" t="n">
        <v>0</v>
      </c>
      <c r="AG318" s="12" t="n">
        <v>0</v>
      </c>
      <c r="AH318" s="12" t="n">
        <v>322.880000000001</v>
      </c>
      <c r="AI318" s="12" t="n">
        <v>31.7800944816727</v>
      </c>
      <c r="AJ318" s="12" t="n">
        <v>20.7543591452972</v>
      </c>
      <c r="AK318" s="12" t="n">
        <v>20.9876273096235</v>
      </c>
      <c r="AL318" s="12" t="n">
        <v>26.6689362814008</v>
      </c>
      <c r="AM318" s="12" t="n">
        <v>25.656553696732</v>
      </c>
    </row>
    <row r="319" customFormat="false" ht="11.25" hidden="false" customHeight="false" outlineLevel="0" collapsed="false">
      <c r="B319" s="10" t="n">
        <v>38938</v>
      </c>
      <c r="C319" s="11" t="n">
        <v>15417.02</v>
      </c>
      <c r="D319" s="11" t="n">
        <v>15659.41</v>
      </c>
      <c r="E319" s="11" t="n">
        <v>15240.3</v>
      </c>
      <c r="F319" s="11" t="n">
        <v>15656.59</v>
      </c>
      <c r="G319" s="11"/>
      <c r="H319" s="11"/>
      <c r="K319" s="11" t="n">
        <v>15412.952</v>
      </c>
      <c r="L319" s="11" t="n">
        <v>15135.572</v>
      </c>
      <c r="N319" s="11" t="n">
        <v>15471.3622048045</v>
      </c>
      <c r="O319" s="11" t="n">
        <v>15279.7030934394</v>
      </c>
      <c r="P319" s="12" t="n">
        <v>191.659111365114</v>
      </c>
      <c r="Q319" s="12" t="n">
        <v>170.005012035461</v>
      </c>
      <c r="S319" s="11" t="n">
        <v>191.93</v>
      </c>
      <c r="T319" s="11" t="n">
        <v>0</v>
      </c>
      <c r="U319" s="13" t="n">
        <v>0.679337581677877</v>
      </c>
      <c r="V319" s="13" t="n">
        <v>0.514397971131915</v>
      </c>
      <c r="X319" s="11" t="n">
        <v>15659.41</v>
      </c>
      <c r="Y319" s="11" t="n">
        <v>14839.49</v>
      </c>
      <c r="Z319" s="11" t="n">
        <v>817.1</v>
      </c>
      <c r="AA319" s="11" t="n">
        <v>819.92</v>
      </c>
      <c r="AB319" s="12" t="n">
        <v>99.6560640062446</v>
      </c>
      <c r="AC319" s="12" t="n">
        <v>76.2927964703226</v>
      </c>
      <c r="AD319" s="12" t="n">
        <v>76.3583523530499</v>
      </c>
      <c r="AF319" s="12" t="n">
        <v>182.469999999999</v>
      </c>
      <c r="AG319" s="12" t="n">
        <v>0</v>
      </c>
      <c r="AH319" s="12" t="n">
        <v>419.110000000001</v>
      </c>
      <c r="AI319" s="12" t="n">
        <v>27.694572452637</v>
      </c>
      <c r="AJ319" s="12" t="n">
        <v>21.0125448028674</v>
      </c>
      <c r="AK319" s="12" t="n">
        <v>13.7187910643889</v>
      </c>
      <c r="AL319" s="12" t="n">
        <v>26.0484637296281</v>
      </c>
      <c r="AM319" s="12" t="n">
        <v>25.9943378159179</v>
      </c>
    </row>
    <row r="320" customFormat="false" ht="11.25" hidden="false" customHeight="false" outlineLevel="0" collapsed="false">
      <c r="B320" s="10" t="n">
        <v>38939</v>
      </c>
      <c r="C320" s="11" t="n">
        <v>15585.09</v>
      </c>
      <c r="D320" s="11" t="n">
        <v>15690.86</v>
      </c>
      <c r="E320" s="11" t="n">
        <v>15536.15</v>
      </c>
      <c r="F320" s="11" t="n">
        <v>15630.91</v>
      </c>
      <c r="G320" s="11"/>
      <c r="H320" s="11"/>
      <c r="K320" s="11" t="n">
        <v>15458.065</v>
      </c>
      <c r="L320" s="11" t="n">
        <v>15154.6515</v>
      </c>
      <c r="N320" s="11" t="n">
        <v>15524.544803203</v>
      </c>
      <c r="O320" s="11" t="n">
        <v>15313.1513702547</v>
      </c>
      <c r="P320" s="12" t="n">
        <v>211.393432948309</v>
      </c>
      <c r="Q320" s="12" t="n">
        <v>172.977882276853</v>
      </c>
      <c r="S320" s="11" t="n">
        <v>0</v>
      </c>
      <c r="T320" s="11" t="n">
        <v>25.6800000000003</v>
      </c>
      <c r="U320" s="13" t="n">
        <v>0.715457366238936</v>
      </c>
      <c r="V320" s="13" t="n">
        <v>0.52212117712995</v>
      </c>
      <c r="X320" s="11" t="n">
        <v>15690.86</v>
      </c>
      <c r="Y320" s="11" t="n">
        <v>15150.53</v>
      </c>
      <c r="Z320" s="11" t="n">
        <v>480.379999999999</v>
      </c>
      <c r="AA320" s="11" t="n">
        <v>540.33</v>
      </c>
      <c r="AB320" s="12" t="n">
        <v>88.9049284696388</v>
      </c>
      <c r="AC320" s="12" t="n">
        <v>91.482011923851</v>
      </c>
      <c r="AD320" s="12" t="n">
        <v>80.9374540426579</v>
      </c>
      <c r="AF320" s="12" t="n">
        <v>31.4500000000007</v>
      </c>
      <c r="AG320" s="12" t="n">
        <v>0</v>
      </c>
      <c r="AH320" s="12" t="n">
        <v>154.710000000001</v>
      </c>
      <c r="AI320" s="12" t="n">
        <v>28.6753620906342</v>
      </c>
      <c r="AJ320" s="12" t="n">
        <v>21.0608883795661</v>
      </c>
      <c r="AK320" s="12" t="n">
        <v>15.3097059771934</v>
      </c>
      <c r="AL320" s="12" t="n">
        <v>23.830341746698</v>
      </c>
      <c r="AM320" s="12" t="n">
        <v>25.9193841346017</v>
      </c>
    </row>
    <row r="321" customFormat="false" ht="11.25" hidden="false" customHeight="false" outlineLevel="0" collapsed="false">
      <c r="B321" s="10" t="n">
        <v>38940</v>
      </c>
      <c r="C321" s="11" t="n">
        <v>15622.24</v>
      </c>
      <c r="D321" s="11" t="n">
        <v>15681.4</v>
      </c>
      <c r="E321" s="11" t="n">
        <v>15555.6</v>
      </c>
      <c r="F321" s="11" t="n">
        <v>15565.02</v>
      </c>
      <c r="G321" s="11"/>
      <c r="H321" s="11"/>
      <c r="K321" s="11" t="n">
        <v>15480.28</v>
      </c>
      <c r="L321" s="11" t="n">
        <v>15178.005</v>
      </c>
      <c r="N321" s="11" t="n">
        <v>15538.0365354687</v>
      </c>
      <c r="O321" s="11" t="n">
        <v>15337.1388588019</v>
      </c>
      <c r="P321" s="12" t="n">
        <v>200.897676666798</v>
      </c>
      <c r="Q321" s="12" t="n">
        <v>172.41491885811</v>
      </c>
      <c r="S321" s="11" t="n">
        <v>0</v>
      </c>
      <c r="T321" s="11" t="n">
        <v>65.8899999999994</v>
      </c>
      <c r="U321" s="13" t="n">
        <v>0.700861295906238</v>
      </c>
      <c r="V321" s="13" t="n">
        <v>0.546535143835899</v>
      </c>
      <c r="X321" s="11" t="n">
        <v>15690.86</v>
      </c>
      <c r="Y321" s="11" t="n">
        <v>15154.06</v>
      </c>
      <c r="Z321" s="11" t="n">
        <v>410.960000000001</v>
      </c>
      <c r="AA321" s="11" t="n">
        <v>536.800000000001</v>
      </c>
      <c r="AB321" s="12" t="n">
        <v>76.5573770491804</v>
      </c>
      <c r="AC321" s="12" t="n">
        <v>90.0577211987032</v>
      </c>
      <c r="AD321" s="12" t="n">
        <v>85.9441765309589</v>
      </c>
      <c r="AF321" s="12" t="n">
        <v>0</v>
      </c>
      <c r="AG321" s="12" t="n">
        <v>0</v>
      </c>
      <c r="AH321" s="12" t="n">
        <v>125.799999999999</v>
      </c>
      <c r="AI321" s="12" t="n">
        <v>30.1288316303865</v>
      </c>
      <c r="AJ321" s="12" t="n">
        <v>15.2787266961811</v>
      </c>
      <c r="AK321" s="12" t="n">
        <v>32.7040375688221</v>
      </c>
      <c r="AL321" s="12" t="n">
        <v>21.9636353006446</v>
      </c>
      <c r="AM321" s="12" t="n">
        <v>25.7099807835254</v>
      </c>
    </row>
    <row r="322" customFormat="false" ht="11.25" hidden="false" customHeight="false" outlineLevel="0" collapsed="false">
      <c r="B322" s="10" t="n">
        <v>38943</v>
      </c>
      <c r="C322" s="11" t="n">
        <v>15550.96</v>
      </c>
      <c r="D322" s="11" t="n">
        <v>15857.11</v>
      </c>
      <c r="E322" s="11" t="n">
        <v>15549.67</v>
      </c>
      <c r="F322" s="11" t="n">
        <v>15857.11</v>
      </c>
      <c r="G322" s="11"/>
      <c r="H322" s="11"/>
      <c r="K322" s="11" t="n">
        <v>15520.31</v>
      </c>
      <c r="L322" s="11" t="n">
        <v>15228.5985</v>
      </c>
      <c r="N322" s="11" t="n">
        <v>15644.3943569791</v>
      </c>
      <c r="O322" s="11" t="n">
        <v>15386.6599198684</v>
      </c>
      <c r="P322" s="12" t="n">
        <v>257.73443711075</v>
      </c>
      <c r="Q322" s="12" t="n">
        <v>200.08043556242</v>
      </c>
      <c r="S322" s="11" t="n">
        <v>292.09</v>
      </c>
      <c r="T322" s="11" t="n">
        <v>0</v>
      </c>
      <c r="U322" s="13" t="n">
        <v>0.713032474904846</v>
      </c>
      <c r="V322" s="13" t="n">
        <v>0.607445128199322</v>
      </c>
      <c r="X322" s="11" t="n">
        <v>15857.11</v>
      </c>
      <c r="Y322" s="11" t="n">
        <v>15154.06</v>
      </c>
      <c r="Z322" s="11" t="n">
        <v>703.050000000001</v>
      </c>
      <c r="AA322" s="11" t="n">
        <v>703.050000000001</v>
      </c>
      <c r="AB322" s="12" t="n">
        <v>100</v>
      </c>
      <c r="AC322" s="12" t="n">
        <v>89.5634149355683</v>
      </c>
      <c r="AD322" s="12" t="n">
        <v>90.3677160193742</v>
      </c>
      <c r="AF322" s="12" t="n">
        <v>175.710000000001</v>
      </c>
      <c r="AG322" s="12" t="n">
        <v>0</v>
      </c>
      <c r="AH322" s="12" t="n">
        <v>307.440000000001</v>
      </c>
      <c r="AI322" s="12" t="n">
        <v>28.3693228654948</v>
      </c>
      <c r="AJ322" s="12" t="n">
        <v>15.1691391409356</v>
      </c>
      <c r="AK322" s="12" t="n">
        <v>30.3184428577416</v>
      </c>
      <c r="AL322" s="12" t="n">
        <v>20.6073868338197</v>
      </c>
      <c r="AM322" s="12" t="n">
        <v>24.9551162015626</v>
      </c>
    </row>
    <row r="323" customFormat="false" ht="11.25" hidden="false" customHeight="false" outlineLevel="0" collapsed="false">
      <c r="B323" s="10" t="n">
        <v>38944</v>
      </c>
      <c r="C323" s="11" t="n">
        <v>15831.69</v>
      </c>
      <c r="D323" s="11" t="n">
        <v>15913.34</v>
      </c>
      <c r="E323" s="11" t="n">
        <v>15807.72</v>
      </c>
      <c r="F323" s="11" t="n">
        <v>15816.19</v>
      </c>
      <c r="G323" s="11"/>
      <c r="H323" s="11"/>
      <c r="K323" s="11" t="n">
        <v>15557.838</v>
      </c>
      <c r="L323" s="11" t="n">
        <v>15297.546</v>
      </c>
      <c r="N323" s="11" t="n">
        <v>15701.6595713194</v>
      </c>
      <c r="O323" s="11" t="n">
        <v>15427.5675465476</v>
      </c>
      <c r="P323" s="12" t="n">
        <v>274.092024771839</v>
      </c>
      <c r="Q323" s="12" t="n">
        <v>227.155336572562</v>
      </c>
      <c r="S323" s="11" t="n">
        <v>0</v>
      </c>
      <c r="T323" s="11" t="n">
        <v>40.9200000000001</v>
      </c>
      <c r="U323" s="13" t="n">
        <v>0.742848359160874</v>
      </c>
      <c r="V323" s="13" t="n">
        <v>0.646183818680574</v>
      </c>
      <c r="X323" s="11" t="n">
        <v>15913.34</v>
      </c>
      <c r="Y323" s="11" t="n">
        <v>15154.06</v>
      </c>
      <c r="Z323" s="11" t="n">
        <v>662.130000000001</v>
      </c>
      <c r="AA323" s="11" t="n">
        <v>759.280000000001</v>
      </c>
      <c r="AB323" s="12" t="n">
        <v>87.2049836687389</v>
      </c>
      <c r="AC323" s="12" t="n">
        <v>88.8456478568178</v>
      </c>
      <c r="AD323" s="12" t="n">
        <v>89.4889279970297</v>
      </c>
      <c r="AF323" s="12" t="n">
        <v>56.2299999999996</v>
      </c>
      <c r="AG323" s="12" t="n">
        <v>0</v>
      </c>
      <c r="AH323" s="12" t="n">
        <v>105.620000000001</v>
      </c>
      <c r="AI323" s="12" t="n">
        <v>31.2177997777553</v>
      </c>
      <c r="AJ323" s="12" t="n">
        <v>13.6693100313163</v>
      </c>
      <c r="AK323" s="12" t="n">
        <v>39.0947196669198</v>
      </c>
      <c r="AL323" s="12" t="n">
        <v>19.9996681554014</v>
      </c>
      <c r="AM323" s="12" t="n">
        <v>24.9382876149947</v>
      </c>
    </row>
    <row r="324" customFormat="false" ht="11.25" hidden="false" customHeight="false" outlineLevel="0" collapsed="false">
      <c r="B324" s="10" t="n">
        <v>38945</v>
      </c>
      <c r="C324" s="11" t="n">
        <v>15970.6</v>
      </c>
      <c r="D324" s="11" t="n">
        <v>16085.07</v>
      </c>
      <c r="E324" s="11" t="n">
        <v>15962.98</v>
      </c>
      <c r="F324" s="11" t="n">
        <v>16071.36</v>
      </c>
      <c r="G324" s="11"/>
      <c r="H324" s="11"/>
      <c r="K324" s="11" t="n">
        <v>15618.545</v>
      </c>
      <c r="L324" s="11" t="n">
        <v>15376.101</v>
      </c>
      <c r="N324" s="11" t="n">
        <v>15824.8930475463</v>
      </c>
      <c r="O324" s="11" t="n">
        <v>15488.881113543</v>
      </c>
      <c r="P324" s="12" t="n">
        <v>336.011934003232</v>
      </c>
      <c r="Q324" s="12" t="n">
        <v>256.025901100186</v>
      </c>
      <c r="S324" s="11" t="n">
        <v>255.17</v>
      </c>
      <c r="T324" s="11" t="n">
        <v>0</v>
      </c>
      <c r="U324" s="13" t="n">
        <v>0.737299052485894</v>
      </c>
      <c r="V324" s="13" t="n">
        <v>0.757897328417757</v>
      </c>
      <c r="X324" s="11" t="n">
        <v>16085.07</v>
      </c>
      <c r="Y324" s="11" t="n">
        <v>15154.06</v>
      </c>
      <c r="Z324" s="11" t="n">
        <v>917.300000000001</v>
      </c>
      <c r="AA324" s="11" t="n">
        <v>931.01</v>
      </c>
      <c r="AB324" s="12" t="n">
        <v>98.5274057206691</v>
      </c>
      <c r="AC324" s="12" t="n">
        <v>95.3679794763803</v>
      </c>
      <c r="AD324" s="12" t="n">
        <v>91.2590140895888</v>
      </c>
      <c r="AF324" s="12" t="n">
        <v>171.73</v>
      </c>
      <c r="AG324" s="12" t="n">
        <v>0</v>
      </c>
      <c r="AH324" s="12" t="n">
        <v>268.879999999999</v>
      </c>
      <c r="AI324" s="12" t="n">
        <v>34.3100807665624</v>
      </c>
      <c r="AJ324" s="12" t="n">
        <v>14.1701464793895</v>
      </c>
      <c r="AK324" s="12" t="n">
        <v>41.5425740168216</v>
      </c>
      <c r="AL324" s="12" t="n">
        <v>20.5079022778593</v>
      </c>
      <c r="AM324" s="12" t="n">
        <v>25.8702166434979</v>
      </c>
    </row>
    <row r="325" customFormat="false" ht="11.25" hidden="false" customHeight="false" outlineLevel="0" collapsed="false">
      <c r="B325" s="10" t="n">
        <v>38946</v>
      </c>
      <c r="C325" s="11" t="n">
        <v>16142.56</v>
      </c>
      <c r="D325" s="11" t="n">
        <v>16204.6</v>
      </c>
      <c r="E325" s="11" t="n">
        <v>16008.44</v>
      </c>
      <c r="F325" s="11" t="n">
        <v>16020.84</v>
      </c>
      <c r="G325" s="11"/>
      <c r="H325" s="11"/>
      <c r="K325" s="11" t="n">
        <v>15673.592</v>
      </c>
      <c r="L325" s="11" t="n">
        <v>15429.801</v>
      </c>
      <c r="N325" s="11" t="n">
        <v>15890.2086983642</v>
      </c>
      <c r="O325" s="11" t="n">
        <v>15539.5438646342</v>
      </c>
      <c r="P325" s="12" t="n">
        <v>350.664833730001</v>
      </c>
      <c r="Q325" s="12" t="n">
        <v>283.880181256524</v>
      </c>
      <c r="S325" s="11" t="n">
        <v>0</v>
      </c>
      <c r="T325" s="11" t="n">
        <v>50.5200000000004</v>
      </c>
      <c r="U325" s="13" t="n">
        <v>0.69194747541095</v>
      </c>
      <c r="V325" s="13" t="n">
        <v>0.740928997420508</v>
      </c>
      <c r="X325" s="11" t="n">
        <v>16204.6</v>
      </c>
      <c r="Y325" s="11" t="n">
        <v>15154.06</v>
      </c>
      <c r="Z325" s="11" t="n">
        <v>866.780000000001</v>
      </c>
      <c r="AA325" s="11" t="n">
        <v>1050.54</v>
      </c>
      <c r="AB325" s="12" t="n">
        <v>82.5080434823995</v>
      </c>
      <c r="AC325" s="12" t="n">
        <v>89.2507014298589</v>
      </c>
      <c r="AD325" s="12" t="n">
        <v>91.1547762543523</v>
      </c>
      <c r="AF325" s="12" t="n">
        <v>119.530000000001</v>
      </c>
      <c r="AG325" s="12" t="n">
        <v>0</v>
      </c>
      <c r="AH325" s="12" t="n">
        <v>196.16</v>
      </c>
      <c r="AI325" s="12" t="n">
        <v>33.9763720161803</v>
      </c>
      <c r="AJ325" s="12" t="n">
        <v>14.1938360071068</v>
      </c>
      <c r="AK325" s="12" t="n">
        <v>41.0679895746142</v>
      </c>
      <c r="AL325" s="12" t="n">
        <v>21.5633279545248</v>
      </c>
      <c r="AM325" s="12" t="n">
        <v>26.7891279745061</v>
      </c>
    </row>
    <row r="326" customFormat="false" ht="11.25" hidden="false" customHeight="false" outlineLevel="0" collapsed="false">
      <c r="B326" s="10" t="n">
        <v>38947</v>
      </c>
      <c r="C326" s="11" t="n">
        <v>16052.58</v>
      </c>
      <c r="D326" s="11" t="n">
        <v>16169.84</v>
      </c>
      <c r="E326" s="11" t="n">
        <v>16022.12</v>
      </c>
      <c r="F326" s="11" t="n">
        <v>16105.98</v>
      </c>
      <c r="G326" s="11"/>
      <c r="H326" s="11"/>
      <c r="K326" s="11" t="n">
        <v>15734.272</v>
      </c>
      <c r="L326" s="11" t="n">
        <v>15494.037</v>
      </c>
      <c r="N326" s="11" t="n">
        <v>15962.1324655761</v>
      </c>
      <c r="O326" s="11" t="n">
        <v>15593.4901632405</v>
      </c>
      <c r="P326" s="12" t="n">
        <v>368.642302335671</v>
      </c>
      <c r="Q326" s="12" t="n">
        <v>317.429106390299</v>
      </c>
      <c r="S326" s="11" t="n">
        <v>85.1399999999994</v>
      </c>
      <c r="T326" s="11" t="n">
        <v>0</v>
      </c>
      <c r="U326" s="13" t="n">
        <v>0.686840545005555</v>
      </c>
      <c r="V326" s="13" t="n">
        <v>0.707417454602715</v>
      </c>
      <c r="X326" s="11" t="n">
        <v>16204.6</v>
      </c>
      <c r="Y326" s="11" t="n">
        <v>15154.06</v>
      </c>
      <c r="Z326" s="11" t="n">
        <v>951.92</v>
      </c>
      <c r="AA326" s="11" t="n">
        <v>1050.54</v>
      </c>
      <c r="AB326" s="12" t="n">
        <v>90.6124469320539</v>
      </c>
      <c r="AC326" s="12" t="n">
        <v>90.234788545195</v>
      </c>
      <c r="AD326" s="12" t="n">
        <v>91.6178231504781</v>
      </c>
      <c r="AF326" s="12" t="n">
        <v>0</v>
      </c>
      <c r="AG326" s="12" t="n">
        <v>0</v>
      </c>
      <c r="AH326" s="12" t="n">
        <v>149</v>
      </c>
      <c r="AI326" s="12" t="n">
        <v>28.3403799518989</v>
      </c>
      <c r="AJ326" s="12" t="n">
        <v>14.4037097037094</v>
      </c>
      <c r="AK326" s="12" t="n">
        <v>32.6049059892914</v>
      </c>
      <c r="AL326" s="12" t="n">
        <v>23.2540382340355</v>
      </c>
      <c r="AM326" s="12" t="n">
        <v>27.4931720430865</v>
      </c>
    </row>
    <row r="327" customFormat="false" ht="11.25" hidden="false" customHeight="false" outlineLevel="0" collapsed="false">
      <c r="B327" s="10" t="n">
        <v>38950</v>
      </c>
      <c r="C327" s="11" t="n">
        <v>16104.5</v>
      </c>
      <c r="D327" s="11" t="n">
        <v>16145.5</v>
      </c>
      <c r="E327" s="11" t="n">
        <v>15936.61</v>
      </c>
      <c r="F327" s="11" t="n">
        <v>15969.04</v>
      </c>
      <c r="G327" s="11"/>
      <c r="H327" s="11"/>
      <c r="K327" s="11" t="n">
        <v>15815.77</v>
      </c>
      <c r="L327" s="11" t="n">
        <v>15552.764</v>
      </c>
      <c r="N327" s="11" t="n">
        <v>15964.4349770507</v>
      </c>
      <c r="O327" s="11" t="n">
        <v>15629.2568143604</v>
      </c>
      <c r="P327" s="12" t="n">
        <v>335.178162690341</v>
      </c>
      <c r="Q327" s="12" t="n">
        <v>332.917851506217</v>
      </c>
      <c r="S327" s="11" t="n">
        <v>0</v>
      </c>
      <c r="T327" s="11" t="n">
        <v>136.939999999999</v>
      </c>
      <c r="U327" s="13" t="n">
        <v>0.642102600806126</v>
      </c>
      <c r="V327" s="13" t="n">
        <v>0.704553069240585</v>
      </c>
      <c r="X327" s="11" t="n">
        <v>16204.6</v>
      </c>
      <c r="Y327" s="11" t="n">
        <v>15189.1</v>
      </c>
      <c r="Z327" s="11" t="n">
        <v>779.940000000001</v>
      </c>
      <c r="AA327" s="11" t="n">
        <v>1015.5</v>
      </c>
      <c r="AB327" s="12" t="n">
        <v>76.8035450516987</v>
      </c>
      <c r="AC327" s="12" t="n">
        <v>83.3811421494074</v>
      </c>
      <c r="AD327" s="12" t="n">
        <v>87.6222107081538</v>
      </c>
      <c r="AF327" s="12" t="n">
        <v>0</v>
      </c>
      <c r="AG327" s="12" t="n">
        <v>85.5100000000002</v>
      </c>
      <c r="AH327" s="12" t="n">
        <v>208.889999999999</v>
      </c>
      <c r="AI327" s="12" t="n">
        <v>27.8532990708593</v>
      </c>
      <c r="AJ327" s="12" t="n">
        <v>14.7452872751525</v>
      </c>
      <c r="AK327" s="12" t="n">
        <v>30.7710018572811</v>
      </c>
      <c r="AL327" s="12" t="n">
        <v>24.6181423958425</v>
      </c>
      <c r="AM327" s="12" t="n">
        <v>27.8566472641637</v>
      </c>
    </row>
    <row r="328" customFormat="false" ht="11.25" hidden="false" customHeight="false" outlineLevel="0" collapsed="false">
      <c r="B328" s="10" t="n">
        <v>38951</v>
      </c>
      <c r="C328" s="11" t="n">
        <v>15994.99</v>
      </c>
      <c r="D328" s="11" t="n">
        <v>16244.84</v>
      </c>
      <c r="E328" s="11" t="n">
        <v>15994.99</v>
      </c>
      <c r="F328" s="11" t="n">
        <v>16181.17</v>
      </c>
      <c r="G328" s="11"/>
      <c r="H328" s="11"/>
      <c r="K328" s="11" t="n">
        <v>15887.421</v>
      </c>
      <c r="L328" s="11" t="n">
        <v>15611.5605</v>
      </c>
      <c r="N328" s="11" t="n">
        <v>16036.6799847005</v>
      </c>
      <c r="O328" s="11" t="n">
        <v>15681.8199748975</v>
      </c>
      <c r="P328" s="12" t="n">
        <v>354.860009802987</v>
      </c>
      <c r="Q328" s="12" t="n">
        <v>349.071448512447</v>
      </c>
      <c r="S328" s="11" t="n">
        <v>212.129999999999</v>
      </c>
      <c r="T328" s="11" t="n">
        <v>0</v>
      </c>
      <c r="U328" s="13" t="n">
        <v>0.675103320925052</v>
      </c>
      <c r="V328" s="13" t="n">
        <v>0.731810963071934</v>
      </c>
      <c r="X328" s="11" t="n">
        <v>16244.84</v>
      </c>
      <c r="Y328" s="11" t="n">
        <v>15240.3</v>
      </c>
      <c r="Z328" s="11" t="n">
        <v>940.870000000001</v>
      </c>
      <c r="AA328" s="11" t="n">
        <v>1004.54</v>
      </c>
      <c r="AB328" s="12" t="n">
        <v>93.6617755390527</v>
      </c>
      <c r="AC328" s="12" t="n">
        <v>87.043164483583</v>
      </c>
      <c r="AD328" s="12" t="n">
        <v>86.8863650593951</v>
      </c>
      <c r="AF328" s="12" t="n">
        <v>99.3400000000002</v>
      </c>
      <c r="AG328" s="12" t="n">
        <v>0</v>
      </c>
      <c r="AH328" s="12" t="n">
        <v>275.799999999999</v>
      </c>
      <c r="AI328" s="12" t="n">
        <v>30.1399115414349</v>
      </c>
      <c r="AJ328" s="12" t="n">
        <v>11.8215113994956</v>
      </c>
      <c r="AK328" s="12" t="n">
        <v>43.6553359206294</v>
      </c>
      <c r="AL328" s="12" t="n">
        <v>27.1555981422666</v>
      </c>
      <c r="AM328" s="12" t="n">
        <v>29.0734406326758</v>
      </c>
    </row>
    <row r="329" customFormat="false" ht="11.25" hidden="false" customHeight="false" outlineLevel="0" collapsed="false">
      <c r="B329" s="10" t="n">
        <v>38952</v>
      </c>
      <c r="C329" s="11" t="n">
        <v>16161.82</v>
      </c>
      <c r="D329" s="11" t="n">
        <v>16226.59</v>
      </c>
      <c r="E329" s="11" t="n">
        <v>16118.12</v>
      </c>
      <c r="F329" s="11" t="n">
        <v>16163.03</v>
      </c>
      <c r="G329" s="11"/>
      <c r="H329" s="11"/>
      <c r="K329" s="11" t="n">
        <v>15938.065</v>
      </c>
      <c r="L329" s="11" t="n">
        <v>15675.5085</v>
      </c>
      <c r="N329" s="11" t="n">
        <v>16078.796656467</v>
      </c>
      <c r="O329" s="11" t="n">
        <v>15727.6495010977</v>
      </c>
      <c r="P329" s="12" t="n">
        <v>351.14715536925</v>
      </c>
      <c r="Q329" s="12" t="n">
        <v>352.09849278565</v>
      </c>
      <c r="S329" s="11" t="n">
        <v>0</v>
      </c>
      <c r="T329" s="11" t="n">
        <v>18.1399999999994</v>
      </c>
      <c r="U329" s="13" t="n">
        <v>0.668196476096121</v>
      </c>
      <c r="V329" s="13" t="n">
        <v>0.70687011989208</v>
      </c>
      <c r="X329" s="11" t="n">
        <v>16244.84</v>
      </c>
      <c r="Y329" s="11" t="n">
        <v>15536.15</v>
      </c>
      <c r="Z329" s="11" t="n">
        <v>626.880000000001</v>
      </c>
      <c r="AA329" s="11" t="n">
        <v>708.690000000001</v>
      </c>
      <c r="AB329" s="12" t="n">
        <v>88.4561656013208</v>
      </c>
      <c r="AC329" s="12" t="n">
        <v>86.0359947667964</v>
      </c>
      <c r="AD329" s="12" t="n">
        <v>85.4867671332622</v>
      </c>
      <c r="AF329" s="12" t="n">
        <v>0</v>
      </c>
      <c r="AG329" s="12" t="n">
        <v>0</v>
      </c>
      <c r="AH329" s="12" t="n">
        <v>108.469999999999</v>
      </c>
      <c r="AI329" s="12" t="n">
        <v>26.762352384091</v>
      </c>
      <c r="AJ329" s="12" t="n">
        <v>11.9378917360687</v>
      </c>
      <c r="AK329" s="12" t="n">
        <v>38.305858231783</v>
      </c>
      <c r="AL329" s="12" t="n">
        <v>29.7097966078724</v>
      </c>
      <c r="AM329" s="12" t="n">
        <v>29.901883216273</v>
      </c>
    </row>
    <row r="330" customFormat="false" ht="11.25" hidden="false" customHeight="false" outlineLevel="0" collapsed="false">
      <c r="B330" s="10" t="n">
        <v>38953</v>
      </c>
      <c r="C330" s="11" t="n">
        <v>16088.54</v>
      </c>
      <c r="D330" s="11" t="n">
        <v>16089.13</v>
      </c>
      <c r="E330" s="11" t="n">
        <v>15910.62</v>
      </c>
      <c r="F330" s="11" t="n">
        <v>15960.62</v>
      </c>
      <c r="G330" s="11"/>
      <c r="H330" s="11"/>
      <c r="K330" s="11" t="n">
        <v>15971.036</v>
      </c>
      <c r="L330" s="11" t="n">
        <v>15714.5505</v>
      </c>
      <c r="N330" s="11" t="n">
        <v>16039.4044376447</v>
      </c>
      <c r="O330" s="11" t="n">
        <v>15749.8371676599</v>
      </c>
      <c r="P330" s="12" t="n">
        <v>289.567269984798</v>
      </c>
      <c r="Q330" s="12" t="n">
        <v>339.87898003661</v>
      </c>
      <c r="S330" s="11" t="n">
        <v>0</v>
      </c>
      <c r="T330" s="11" t="n">
        <v>202.41</v>
      </c>
      <c r="U330" s="13" t="n">
        <v>0.6033376928176</v>
      </c>
      <c r="V330" s="13" t="n">
        <v>0.68692765289503</v>
      </c>
      <c r="X330" s="11" t="n">
        <v>16244.84</v>
      </c>
      <c r="Y330" s="11" t="n">
        <v>15549.67</v>
      </c>
      <c r="Z330" s="11" t="n">
        <v>410.950000000001</v>
      </c>
      <c r="AA330" s="11" t="n">
        <v>695.17</v>
      </c>
      <c r="AB330" s="12" t="n">
        <v>59.1150366097502</v>
      </c>
      <c r="AC330" s="12" t="n">
        <v>82.1582793555889</v>
      </c>
      <c r="AD330" s="12" t="n">
        <v>85.0791462019894</v>
      </c>
      <c r="AF330" s="12" t="n">
        <v>0</v>
      </c>
      <c r="AG330" s="12" t="n">
        <v>207.5</v>
      </c>
      <c r="AH330" s="12" t="n">
        <v>252.41</v>
      </c>
      <c r="AI330" s="12" t="n">
        <v>25.6791563694415</v>
      </c>
      <c r="AJ330" s="12" t="n">
        <v>17.6302822846793</v>
      </c>
      <c r="AK330" s="12" t="n">
        <v>18.5845726356381</v>
      </c>
      <c r="AL330" s="12" t="n">
        <v>29.9752278557408</v>
      </c>
      <c r="AM330" s="12" t="n">
        <v>29.490413753991</v>
      </c>
    </row>
    <row r="331" customFormat="false" ht="11.25" hidden="false" customHeight="false" outlineLevel="0" collapsed="false">
      <c r="B331" s="10" t="n">
        <v>38954</v>
      </c>
      <c r="C331" s="11" t="n">
        <v>15955.76</v>
      </c>
      <c r="D331" s="11" t="n">
        <v>16156.78</v>
      </c>
      <c r="E331" s="11" t="n">
        <v>15874.63</v>
      </c>
      <c r="F331" s="11" t="n">
        <v>15938.66</v>
      </c>
      <c r="G331" s="11"/>
      <c r="H331" s="11"/>
      <c r="K331" s="11" t="n">
        <v>16008.4</v>
      </c>
      <c r="L331" s="11" t="n">
        <v>15744.34</v>
      </c>
      <c r="N331" s="11" t="n">
        <v>16005.8229584298</v>
      </c>
      <c r="O331" s="11" t="n">
        <v>15767.8202945494</v>
      </c>
      <c r="P331" s="12" t="n">
        <v>238.002663880374</v>
      </c>
      <c r="Q331" s="12" t="n">
        <v>313.75105234555</v>
      </c>
      <c r="S331" s="11" t="n">
        <v>0</v>
      </c>
      <c r="T331" s="11" t="n">
        <v>21.9600000000009</v>
      </c>
      <c r="U331" s="13" t="n">
        <v>0.705444300138255</v>
      </c>
      <c r="V331" s="13" t="n">
        <v>0.645611395941424</v>
      </c>
      <c r="X331" s="11" t="n">
        <v>16244.84</v>
      </c>
      <c r="Y331" s="11" t="n">
        <v>15549.67</v>
      </c>
      <c r="Z331" s="11" t="n">
        <v>388.99</v>
      </c>
      <c r="AA331" s="11" t="n">
        <v>695.17</v>
      </c>
      <c r="AB331" s="12" t="n">
        <v>55.9560970697815</v>
      </c>
      <c r="AC331" s="12" t="n">
        <v>67.9752075958896</v>
      </c>
      <c r="AD331" s="12" t="n">
        <v>78.7231605727583</v>
      </c>
      <c r="AF331" s="12" t="n">
        <v>67.6500000000015</v>
      </c>
      <c r="AG331" s="12" t="n">
        <v>0</v>
      </c>
      <c r="AH331" s="12" t="n">
        <v>282.150000000001</v>
      </c>
      <c r="AI331" s="12" t="n">
        <v>28.4551131141969</v>
      </c>
      <c r="AJ331" s="12" t="n">
        <v>9.22192287840067</v>
      </c>
      <c r="AK331" s="12" t="n">
        <v>51.0475140336809</v>
      </c>
      <c r="AL331" s="12" t="n">
        <v>32.1223626217449</v>
      </c>
      <c r="AM331" s="12" t="n">
        <v>29.8472811441203</v>
      </c>
    </row>
    <row r="332" customFormat="false" ht="11.25" hidden="false" customHeight="false" outlineLevel="0" collapsed="false">
      <c r="B332" s="10" t="n">
        <v>38957</v>
      </c>
      <c r="C332" s="11" t="n">
        <v>15953.08</v>
      </c>
      <c r="D332" s="11" t="n">
        <v>16005.09</v>
      </c>
      <c r="E332" s="11" t="n">
        <v>15745.01</v>
      </c>
      <c r="F332" s="11" t="n">
        <v>15762.59</v>
      </c>
      <c r="G332" s="11"/>
      <c r="H332" s="11"/>
      <c r="K332" s="11" t="n">
        <v>15998.948</v>
      </c>
      <c r="L332" s="11" t="n">
        <v>15759.629</v>
      </c>
      <c r="N332" s="11" t="n">
        <v>15924.7453056199</v>
      </c>
      <c r="O332" s="11" t="n">
        <v>15767.322171259</v>
      </c>
      <c r="P332" s="12" t="n">
        <v>157.423134360868</v>
      </c>
      <c r="Q332" s="12" t="n">
        <v>278.200046679656</v>
      </c>
      <c r="S332" s="11" t="n">
        <v>0</v>
      </c>
      <c r="T332" s="11" t="n">
        <v>176.07</v>
      </c>
      <c r="U332" s="13" t="n">
        <v>0.583924416475586</v>
      </c>
      <c r="V332" s="13" t="n">
        <v>0.58013532812488</v>
      </c>
      <c r="X332" s="11" t="n">
        <v>16244.84</v>
      </c>
      <c r="Y332" s="11" t="n">
        <v>15745.01</v>
      </c>
      <c r="Z332" s="11" t="n">
        <v>17.5799999999999</v>
      </c>
      <c r="AA332" s="11" t="n">
        <v>499.83</v>
      </c>
      <c r="AB332" s="12" t="n">
        <v>3.51719584658783</v>
      </c>
      <c r="AC332" s="12" t="n">
        <v>43.2511361411937</v>
      </c>
      <c r="AD332" s="12" t="n">
        <v>64.4615410308907</v>
      </c>
      <c r="AF332" s="12" t="n">
        <v>0</v>
      </c>
      <c r="AG332" s="12" t="n">
        <v>129.619999999999</v>
      </c>
      <c r="AH332" s="12" t="n">
        <v>260.08</v>
      </c>
      <c r="AI332" s="12" t="n">
        <v>29.028871222532</v>
      </c>
      <c r="AJ332" s="12" t="n">
        <v>13.5696672360428</v>
      </c>
      <c r="AK332" s="12" t="n">
        <v>36.2904563064355</v>
      </c>
      <c r="AL332" s="12" t="n">
        <v>33.2154218358029</v>
      </c>
      <c r="AM332" s="12" t="n">
        <v>29.9421790586019</v>
      </c>
    </row>
    <row r="333" customFormat="false" ht="11.25" hidden="false" customHeight="false" outlineLevel="0" collapsed="false">
      <c r="B333" s="10" t="n">
        <v>38958</v>
      </c>
      <c r="C333" s="11" t="n">
        <v>15881.92</v>
      </c>
      <c r="D333" s="11" t="n">
        <v>15946.42</v>
      </c>
      <c r="E333" s="11" t="n">
        <v>15811.73</v>
      </c>
      <c r="F333" s="11" t="n">
        <v>15890.56</v>
      </c>
      <c r="G333" s="11"/>
      <c r="H333" s="11"/>
      <c r="K333" s="11" t="n">
        <v>16006.385</v>
      </c>
      <c r="L333" s="11" t="n">
        <v>15782.1115</v>
      </c>
      <c r="N333" s="11" t="n">
        <v>15913.3502037466</v>
      </c>
      <c r="O333" s="11" t="n">
        <v>15779.0591073296</v>
      </c>
      <c r="P333" s="12" t="n">
        <v>134.291096417011</v>
      </c>
      <c r="Q333" s="12" t="n">
        <v>234.08626400246</v>
      </c>
      <c r="S333" s="11" t="n">
        <v>127.969999999999</v>
      </c>
      <c r="T333" s="11" t="n">
        <v>0</v>
      </c>
      <c r="U333" s="13" t="n">
        <v>0.568371098110495</v>
      </c>
      <c r="V333" s="13" t="n">
        <v>0.582372713979148</v>
      </c>
      <c r="X333" s="11" t="n">
        <v>16244.84</v>
      </c>
      <c r="Y333" s="11" t="n">
        <v>15745.01</v>
      </c>
      <c r="Z333" s="11" t="n">
        <v>145.549999999999</v>
      </c>
      <c r="AA333" s="11" t="n">
        <v>499.83</v>
      </c>
      <c r="AB333" s="12" t="n">
        <v>29.1199007662604</v>
      </c>
      <c r="AC333" s="12" t="n">
        <v>32.576718608946</v>
      </c>
      <c r="AD333" s="12" t="n">
        <v>47.9343541153431</v>
      </c>
      <c r="AF333" s="12" t="n">
        <v>0</v>
      </c>
      <c r="AG333" s="12" t="n">
        <v>0</v>
      </c>
      <c r="AH333" s="12" t="n">
        <v>183.83</v>
      </c>
      <c r="AI333" s="12" t="n">
        <v>25.0635584390326</v>
      </c>
      <c r="AJ333" s="12" t="n">
        <v>14.6785262777677</v>
      </c>
      <c r="AK333" s="12" t="n">
        <v>26.131070464139</v>
      </c>
      <c r="AL333" s="12" t="n">
        <v>34.1020132214994</v>
      </c>
      <c r="AM333" s="12" t="n">
        <v>30.0752384755637</v>
      </c>
    </row>
    <row r="334" customFormat="false" ht="11.25" hidden="false" customHeight="false" outlineLevel="0" collapsed="false">
      <c r="B334" s="10" t="n">
        <v>38959</v>
      </c>
      <c r="C334" s="11" t="n">
        <v>15929.9</v>
      </c>
      <c r="D334" s="11" t="n">
        <v>15962.93</v>
      </c>
      <c r="E334" s="11" t="n">
        <v>15769.16</v>
      </c>
      <c r="F334" s="11" t="n">
        <v>15872.02</v>
      </c>
      <c r="G334" s="11"/>
      <c r="H334" s="11"/>
      <c r="K334" s="11" t="n">
        <v>15986.451</v>
      </c>
      <c r="L334" s="11" t="n">
        <v>15802.498</v>
      </c>
      <c r="N334" s="11" t="n">
        <v>15899.5734691644</v>
      </c>
      <c r="O334" s="11" t="n">
        <v>15787.9125256791</v>
      </c>
      <c r="P334" s="12" t="n">
        <v>111.660943485256</v>
      </c>
      <c r="Q334" s="12" t="n">
        <v>186.189021625662</v>
      </c>
      <c r="S334" s="11" t="n">
        <v>0</v>
      </c>
      <c r="T334" s="11" t="n">
        <v>18.5399999999991</v>
      </c>
      <c r="U334" s="13" t="n">
        <v>0.570752806812647</v>
      </c>
      <c r="V334" s="13" t="n">
        <v>0.581789344675943</v>
      </c>
      <c r="X334" s="11" t="n">
        <v>16244.84</v>
      </c>
      <c r="Y334" s="11" t="n">
        <v>15745.01</v>
      </c>
      <c r="Z334" s="11" t="n">
        <v>127.01</v>
      </c>
      <c r="AA334" s="11" t="n">
        <v>499.83</v>
      </c>
      <c r="AB334" s="12" t="n">
        <v>25.41063961747</v>
      </c>
      <c r="AC334" s="12" t="n">
        <v>19.3492454101061</v>
      </c>
      <c r="AD334" s="12" t="n">
        <v>31.7257000534152</v>
      </c>
      <c r="AF334" s="12" t="n">
        <v>0</v>
      </c>
      <c r="AG334" s="12" t="n">
        <v>42.5699999999997</v>
      </c>
      <c r="AH334" s="12" t="n">
        <v>193.77</v>
      </c>
      <c r="AI334" s="12" t="n">
        <v>23.6504129116267</v>
      </c>
      <c r="AJ334" s="12" t="n">
        <v>15.9407874447452</v>
      </c>
      <c r="AK334" s="12" t="n">
        <v>19.4730783544953</v>
      </c>
      <c r="AL334" s="12" t="n">
        <v>34.3993969627352</v>
      </c>
      <c r="AM334" s="12" t="n">
        <v>29.1148693547166</v>
      </c>
    </row>
    <row r="335" customFormat="false" ht="11.25" hidden="false" customHeight="false" outlineLevel="0" collapsed="false">
      <c r="B335" s="10" t="n">
        <v>38960</v>
      </c>
      <c r="C335" s="11" t="n">
        <v>15884.61</v>
      </c>
      <c r="D335" s="11" t="n">
        <v>16207.41</v>
      </c>
      <c r="E335" s="11" t="n">
        <v>15882.26</v>
      </c>
      <c r="F335" s="11" t="n">
        <v>16140.76</v>
      </c>
      <c r="G335" s="11"/>
      <c r="H335" s="11"/>
      <c r="K335" s="11" t="n">
        <v>15998.443</v>
      </c>
      <c r="L335" s="11" t="n">
        <v>15836.0175</v>
      </c>
      <c r="N335" s="11" t="n">
        <v>15979.9689794429</v>
      </c>
      <c r="O335" s="11" t="n">
        <v>15821.517047043</v>
      </c>
      <c r="P335" s="12" t="n">
        <v>158.451932399903</v>
      </c>
      <c r="Q335" s="12" t="n">
        <v>159.965954108683</v>
      </c>
      <c r="S335" s="11" t="n">
        <v>268.74</v>
      </c>
      <c r="T335" s="11" t="n">
        <v>0</v>
      </c>
      <c r="U335" s="13" t="n">
        <v>0.650974962501442</v>
      </c>
      <c r="V335" s="13" t="n">
        <v>0.617408056649947</v>
      </c>
      <c r="X335" s="11" t="n">
        <v>16244.84</v>
      </c>
      <c r="Y335" s="11" t="n">
        <v>15745.01</v>
      </c>
      <c r="Z335" s="11" t="n">
        <v>395.75</v>
      </c>
      <c r="AA335" s="11" t="n">
        <v>499.83</v>
      </c>
      <c r="AB335" s="12" t="n">
        <v>79.176920152852</v>
      </c>
      <c r="AC335" s="12" t="n">
        <v>44.5691535121941</v>
      </c>
      <c r="AD335" s="12" t="n">
        <v>32.165039177082</v>
      </c>
      <c r="AF335" s="12" t="n">
        <v>244.48</v>
      </c>
      <c r="AG335" s="12" t="n">
        <v>0</v>
      </c>
      <c r="AH335" s="12" t="n">
        <v>335.389999999999</v>
      </c>
      <c r="AI335" s="12" t="n">
        <v>29.8818053064527</v>
      </c>
      <c r="AJ335" s="12" t="n">
        <v>14.8726457771852</v>
      </c>
      <c r="AK335" s="12" t="n">
        <v>33.5366855493727</v>
      </c>
      <c r="AL335" s="12" t="n">
        <v>34.4588718184888</v>
      </c>
      <c r="AM335" s="12" t="n">
        <v>28.2112535595667</v>
      </c>
    </row>
    <row r="336" customFormat="false" ht="11.25" hidden="false" customHeight="false" outlineLevel="0" collapsed="false">
      <c r="B336" s="10" t="n">
        <v>38961</v>
      </c>
      <c r="C336" s="11" t="n">
        <v>16072.81</v>
      </c>
      <c r="D336" s="11" t="n">
        <v>16158.48</v>
      </c>
      <c r="E336" s="11" t="n">
        <v>16029.56</v>
      </c>
      <c r="F336" s="11" t="n">
        <v>16134.25</v>
      </c>
      <c r="G336" s="11"/>
      <c r="H336" s="11"/>
      <c r="K336" s="11" t="n">
        <v>16001.27</v>
      </c>
      <c r="L336" s="11" t="n">
        <v>15867.771</v>
      </c>
      <c r="N336" s="11" t="n">
        <v>16031.3959862953</v>
      </c>
      <c r="O336" s="11" t="n">
        <v>15851.3011378008</v>
      </c>
      <c r="P336" s="12" t="n">
        <v>180.094848494455</v>
      </c>
      <c r="Q336" s="12" t="n">
        <v>148.384391031499</v>
      </c>
      <c r="S336" s="11" t="n">
        <v>0</v>
      </c>
      <c r="T336" s="11" t="n">
        <v>6.51000000000022</v>
      </c>
      <c r="U336" s="13" t="n">
        <v>0.58547583212021</v>
      </c>
      <c r="V336" s="13" t="n">
        <v>0.615205741892492</v>
      </c>
      <c r="X336" s="11" t="n">
        <v>16244.84</v>
      </c>
      <c r="Y336" s="11" t="n">
        <v>15745.01</v>
      </c>
      <c r="Z336" s="11" t="n">
        <v>389.24</v>
      </c>
      <c r="AA336" s="11" t="n">
        <v>499.83</v>
      </c>
      <c r="AB336" s="12" t="n">
        <v>77.8744773222896</v>
      </c>
      <c r="AC336" s="12" t="n">
        <v>60.8206790308705</v>
      </c>
      <c r="AD336" s="12" t="n">
        <v>41.5796926510569</v>
      </c>
      <c r="AF336" s="12" t="n">
        <v>0</v>
      </c>
      <c r="AG336" s="12" t="n">
        <v>0</v>
      </c>
      <c r="AH336" s="12" t="n">
        <v>128.92</v>
      </c>
      <c r="AI336" s="12" t="n">
        <v>25.732953139145</v>
      </c>
      <c r="AJ336" s="12" t="n">
        <v>15.7728599667047</v>
      </c>
      <c r="AK336" s="12" t="n">
        <v>23.9968631551433</v>
      </c>
      <c r="AL336" s="12" t="n">
        <v>34.0073304111604</v>
      </c>
      <c r="AM336" s="12" t="n">
        <v>27.30735862249</v>
      </c>
    </row>
    <row r="337" customFormat="false" ht="11.25" hidden="false" customHeight="false" outlineLevel="0" collapsed="false">
      <c r="B337" s="10" t="n">
        <v>38964</v>
      </c>
      <c r="C337" s="11" t="n">
        <v>16280.18</v>
      </c>
      <c r="D337" s="11" t="n">
        <v>16414.94</v>
      </c>
      <c r="E337" s="11" t="n">
        <v>16280.18</v>
      </c>
      <c r="F337" s="11" t="n">
        <v>16358.07</v>
      </c>
      <c r="G337" s="11"/>
      <c r="H337" s="11"/>
      <c r="K337" s="11" t="n">
        <v>16040.173</v>
      </c>
      <c r="L337" s="11" t="n">
        <v>15927.9715</v>
      </c>
      <c r="N337" s="11" t="n">
        <v>16140.2873241969</v>
      </c>
      <c r="O337" s="11" t="n">
        <v>15899.5648389627</v>
      </c>
      <c r="P337" s="12" t="n">
        <v>240.722485234202</v>
      </c>
      <c r="Q337" s="12" t="n">
        <v>165.044261206166</v>
      </c>
      <c r="S337" s="11" t="n">
        <v>223.82</v>
      </c>
      <c r="T337" s="11" t="n">
        <v>0</v>
      </c>
      <c r="U337" s="13" t="n">
        <v>0.650183475050719</v>
      </c>
      <c r="V337" s="13" t="n">
        <v>0.639598347359969</v>
      </c>
      <c r="X337" s="11" t="n">
        <v>16414.94</v>
      </c>
      <c r="Y337" s="11" t="n">
        <v>15745.01</v>
      </c>
      <c r="Z337" s="11" t="n">
        <v>613.06</v>
      </c>
      <c r="AA337" s="11" t="n">
        <v>669.929999999999</v>
      </c>
      <c r="AB337" s="12" t="n">
        <v>91.5110533936383</v>
      </c>
      <c r="AC337" s="12" t="n">
        <v>83.736126833534</v>
      </c>
      <c r="AD337" s="12" t="n">
        <v>63.0419864588662</v>
      </c>
      <c r="AF337" s="12" t="n">
        <v>256.459999999999</v>
      </c>
      <c r="AG337" s="12" t="n">
        <v>0</v>
      </c>
      <c r="AH337" s="12" t="n">
        <v>280.689999999999</v>
      </c>
      <c r="AI337" s="12" t="n">
        <v>30.6995813649807</v>
      </c>
      <c r="AJ337" s="12" t="n">
        <v>14.8890681210073</v>
      </c>
      <c r="AK337" s="12" t="n">
        <v>34.6808107330157</v>
      </c>
      <c r="AL337" s="12" t="n">
        <v>33.6920512015958</v>
      </c>
      <c r="AM337" s="12" t="n">
        <v>26.8458596784986</v>
      </c>
    </row>
    <row r="338" customFormat="false" ht="11.25" hidden="false" customHeight="false" outlineLevel="0" collapsed="false">
      <c r="B338" s="10" t="n">
        <v>38965</v>
      </c>
      <c r="C338" s="11" t="n">
        <v>16357.29</v>
      </c>
      <c r="D338" s="11" t="n">
        <v>16403.9</v>
      </c>
      <c r="E338" s="11" t="n">
        <v>16280.68</v>
      </c>
      <c r="F338" s="11" t="n">
        <v>16385.96</v>
      </c>
      <c r="G338" s="11"/>
      <c r="H338" s="11"/>
      <c r="K338" s="11" t="n">
        <v>16060.652</v>
      </c>
      <c r="L338" s="11" t="n">
        <v>15974.0365</v>
      </c>
      <c r="N338" s="11" t="n">
        <v>16222.1782161312</v>
      </c>
      <c r="O338" s="11" t="n">
        <v>15945.8881876329</v>
      </c>
      <c r="P338" s="12" t="n">
        <v>276.290028498361</v>
      </c>
      <c r="Q338" s="12" t="n">
        <v>193.444047622435</v>
      </c>
      <c r="S338" s="11" t="n">
        <v>27.8899999999994</v>
      </c>
      <c r="T338" s="11" t="n">
        <v>0</v>
      </c>
      <c r="U338" s="13" t="n">
        <v>0.599760270931899</v>
      </c>
      <c r="V338" s="13" t="n">
        <v>0.723246323023059</v>
      </c>
      <c r="X338" s="11" t="n">
        <v>16414.94</v>
      </c>
      <c r="Y338" s="11" t="n">
        <v>15745.01</v>
      </c>
      <c r="Z338" s="11" t="n">
        <v>640.949999999999</v>
      </c>
      <c r="AA338" s="11" t="n">
        <v>669.929999999999</v>
      </c>
      <c r="AB338" s="12" t="n">
        <v>95.674174913797</v>
      </c>
      <c r="AC338" s="12" t="n">
        <v>89.322114051824</v>
      </c>
      <c r="AD338" s="12" t="n">
        <v>77.9596399720762</v>
      </c>
      <c r="AF338" s="12" t="n">
        <v>0</v>
      </c>
      <c r="AG338" s="12" t="n">
        <v>0</v>
      </c>
      <c r="AH338" s="12" t="n">
        <v>123.220000000001</v>
      </c>
      <c r="AI338" s="12" t="n">
        <v>26.4356548654148</v>
      </c>
      <c r="AJ338" s="12" t="n">
        <v>15.6171318459235</v>
      </c>
      <c r="AK338" s="12" t="n">
        <v>25.7260549550558</v>
      </c>
      <c r="AL338" s="12" t="n">
        <v>32.5622998400411</v>
      </c>
      <c r="AM338" s="12" t="n">
        <v>26.5351010589502</v>
      </c>
    </row>
    <row r="339" customFormat="false" ht="11.25" hidden="false" customHeight="false" outlineLevel="0" collapsed="false">
      <c r="B339" s="10" t="n">
        <v>38966</v>
      </c>
      <c r="C339" s="11" t="n">
        <v>16350.27</v>
      </c>
      <c r="D339" s="11" t="n">
        <v>16400.71</v>
      </c>
      <c r="E339" s="11" t="n">
        <v>16245.16</v>
      </c>
      <c r="F339" s="11" t="n">
        <v>16284.09</v>
      </c>
      <c r="G339" s="11"/>
      <c r="H339" s="11"/>
      <c r="K339" s="11" t="n">
        <v>16072.758</v>
      </c>
      <c r="L339" s="11" t="n">
        <v>16005.4115</v>
      </c>
      <c r="N339" s="11" t="n">
        <v>16242.8154774208</v>
      </c>
      <c r="O339" s="11" t="n">
        <v>15978.0978840488</v>
      </c>
      <c r="P339" s="12" t="n">
        <v>264.717593372032</v>
      </c>
      <c r="Q339" s="12" t="n">
        <v>224.055377599791</v>
      </c>
      <c r="S339" s="11" t="n">
        <v>0</v>
      </c>
      <c r="T339" s="11" t="n">
        <v>101.869999999999</v>
      </c>
      <c r="U339" s="13" t="n">
        <v>0.580844281476295</v>
      </c>
      <c r="V339" s="13" t="n">
        <v>0.660651758792</v>
      </c>
      <c r="X339" s="11" t="n">
        <v>16414.94</v>
      </c>
      <c r="Y339" s="11" t="n">
        <v>15745.01</v>
      </c>
      <c r="Z339" s="11" t="n">
        <v>539.08</v>
      </c>
      <c r="AA339" s="11" t="n">
        <v>669.929999999999</v>
      </c>
      <c r="AB339" s="12" t="n">
        <v>80.4681086083622</v>
      </c>
      <c r="AC339" s="12" t="n">
        <v>89.2177789719325</v>
      </c>
      <c r="AD339" s="12" t="n">
        <v>87.4253399524302</v>
      </c>
      <c r="AF339" s="12" t="n">
        <v>0</v>
      </c>
      <c r="AG339" s="12" t="n">
        <v>35.5200000000004</v>
      </c>
      <c r="AH339" s="12" t="n">
        <v>155.549999999999</v>
      </c>
      <c r="AI339" s="12" t="n">
        <v>22.7328575269641</v>
      </c>
      <c r="AJ339" s="12" t="n">
        <v>17.0419002304155</v>
      </c>
      <c r="AK339" s="12" t="n">
        <v>14.3079621785822</v>
      </c>
      <c r="AL339" s="12" t="n">
        <v>30.6508693117531</v>
      </c>
      <c r="AM339" s="12" t="n">
        <v>26.1070986331389</v>
      </c>
    </row>
    <row r="340" customFormat="false" ht="11.25" hidden="false" customHeight="false" outlineLevel="0" collapsed="false">
      <c r="B340" s="10" t="n">
        <v>38967</v>
      </c>
      <c r="C340" s="11" t="n">
        <v>16141.94</v>
      </c>
      <c r="D340" s="11" t="n">
        <v>16141.94</v>
      </c>
      <c r="E340" s="11" t="n">
        <v>15944.03</v>
      </c>
      <c r="F340" s="11" t="n">
        <v>16012.41</v>
      </c>
      <c r="G340" s="11"/>
      <c r="H340" s="11"/>
      <c r="K340" s="11" t="n">
        <v>16077.937</v>
      </c>
      <c r="L340" s="11" t="n">
        <v>16024.4865</v>
      </c>
      <c r="N340" s="11" t="n">
        <v>16166.0136516139</v>
      </c>
      <c r="O340" s="11" t="n">
        <v>15981.3657046156</v>
      </c>
      <c r="P340" s="12" t="n">
        <v>184.64794699831</v>
      </c>
      <c r="Q340" s="12" t="n">
        <v>229.294580519472</v>
      </c>
      <c r="S340" s="11" t="n">
        <v>0</v>
      </c>
      <c r="T340" s="11" t="n">
        <v>271.68</v>
      </c>
      <c r="U340" s="13" t="n">
        <v>0.474218452941857</v>
      </c>
      <c r="V340" s="13" t="n">
        <v>0.567644330210488</v>
      </c>
      <c r="X340" s="11" t="n">
        <v>16414.94</v>
      </c>
      <c r="Y340" s="11" t="n">
        <v>15745.01</v>
      </c>
      <c r="Z340" s="11" t="n">
        <v>267.4</v>
      </c>
      <c r="AA340" s="11" t="n">
        <v>669.929999999999</v>
      </c>
      <c r="AB340" s="12" t="n">
        <v>39.9146179451585</v>
      </c>
      <c r="AC340" s="12" t="n">
        <v>72.0189671557726</v>
      </c>
      <c r="AD340" s="12" t="n">
        <v>83.519620059843</v>
      </c>
      <c r="AF340" s="12" t="n">
        <v>0</v>
      </c>
      <c r="AG340" s="12" t="n">
        <v>301.129999999999</v>
      </c>
      <c r="AH340" s="12" t="n">
        <v>340.06</v>
      </c>
      <c r="AI340" s="12" t="n">
        <v>21.344867587234</v>
      </c>
      <c r="AJ340" s="12" t="n">
        <v>25.6245146569603</v>
      </c>
      <c r="AK340" s="12" t="n">
        <v>9.11156771761746</v>
      </c>
      <c r="AL340" s="12" t="n">
        <v>28.9727737209193</v>
      </c>
      <c r="AM340" s="12" t="n">
        <v>26.1134059774774</v>
      </c>
    </row>
    <row r="341" customFormat="false" ht="11.25" hidden="false" customHeight="false" outlineLevel="0" collapsed="false">
      <c r="B341" s="10" t="n">
        <v>38968</v>
      </c>
      <c r="C341" s="11" t="n">
        <v>15907.97</v>
      </c>
      <c r="D341" s="11" t="n">
        <v>16156.18</v>
      </c>
      <c r="E341" s="11" t="n">
        <v>15831.75</v>
      </c>
      <c r="F341" s="11" t="n">
        <v>16080.46</v>
      </c>
      <c r="G341" s="11"/>
      <c r="H341" s="11"/>
      <c r="K341" s="11" t="n">
        <v>16092.117</v>
      </c>
      <c r="L341" s="11" t="n">
        <v>16050.2585</v>
      </c>
      <c r="N341" s="11" t="n">
        <v>16137.4957677426</v>
      </c>
      <c r="O341" s="11" t="n">
        <v>15990.8032565569</v>
      </c>
      <c r="P341" s="12" t="n">
        <v>146.692511185642</v>
      </c>
      <c r="Q341" s="12" t="n">
        <v>222.614113057709</v>
      </c>
      <c r="S341" s="11" t="n">
        <v>68.0499999999993</v>
      </c>
      <c r="T341" s="11" t="n">
        <v>0</v>
      </c>
      <c r="U341" s="13" t="n">
        <v>0.531911237383863</v>
      </c>
      <c r="V341" s="13" t="n">
        <v>0.584108215308051</v>
      </c>
      <c r="X341" s="11" t="n">
        <v>16414.94</v>
      </c>
      <c r="Y341" s="11" t="n">
        <v>15745.01</v>
      </c>
      <c r="Z341" s="11" t="n">
        <v>335.449999999999</v>
      </c>
      <c r="AA341" s="11" t="n">
        <v>669.929999999999</v>
      </c>
      <c r="AB341" s="12" t="n">
        <v>50.0723956234233</v>
      </c>
      <c r="AC341" s="12" t="n">
        <v>56.8183740589814</v>
      </c>
      <c r="AD341" s="12" t="n">
        <v>72.6850400622288</v>
      </c>
      <c r="AF341" s="12" t="n">
        <v>0</v>
      </c>
      <c r="AG341" s="12" t="n">
        <v>112.280000000001</v>
      </c>
      <c r="AH341" s="12" t="n">
        <v>324.43</v>
      </c>
      <c r="AI341" s="12" t="n">
        <v>20.5848180302456</v>
      </c>
      <c r="AJ341" s="12" t="n">
        <v>25.5370950791581</v>
      </c>
      <c r="AK341" s="12" t="n">
        <v>10.737362600648</v>
      </c>
      <c r="AL341" s="12" t="n">
        <v>27.5417994883026</v>
      </c>
      <c r="AM341" s="12" t="n">
        <v>26.0799709420725</v>
      </c>
    </row>
    <row r="342" customFormat="false" ht="11.25" hidden="false" customHeight="false" outlineLevel="0" collapsed="false">
      <c r="B342" s="10"/>
      <c r="C342" s="11"/>
      <c r="D342" s="11"/>
      <c r="E342" s="11"/>
      <c r="F342" s="11"/>
      <c r="G342" s="11"/>
      <c r="H342" s="11"/>
      <c r="K342" s="11"/>
      <c r="L342" s="11"/>
      <c r="N342" s="11"/>
      <c r="O342" s="11"/>
      <c r="P342" s="12"/>
      <c r="Q342" s="12"/>
      <c r="S342" s="11"/>
      <c r="T342" s="11"/>
      <c r="U342" s="13"/>
      <c r="V342" s="13"/>
      <c r="X342" s="11"/>
      <c r="Y342" s="11"/>
      <c r="Z342" s="11"/>
      <c r="AA342" s="11"/>
      <c r="AB342" s="12"/>
      <c r="AC342" s="12"/>
      <c r="AD342" s="12"/>
      <c r="AF342" s="12"/>
      <c r="AG342" s="12"/>
      <c r="AH342" s="12"/>
      <c r="AI342" s="12"/>
      <c r="AJ342" s="12"/>
      <c r="AK342" s="12"/>
      <c r="AL342" s="12"/>
      <c r="AM342" s="12"/>
    </row>
    <row r="343" customFormat="false" ht="11.25" hidden="false" customHeight="false" outlineLevel="0" collapsed="false">
      <c r="B343" s="10"/>
      <c r="C343" s="11"/>
      <c r="D343" s="11"/>
      <c r="E343" s="11"/>
      <c r="F343" s="11"/>
      <c r="G343" s="11"/>
      <c r="H343" s="11"/>
      <c r="K343" s="11"/>
      <c r="L343" s="11"/>
      <c r="N343" s="11"/>
      <c r="O343" s="11"/>
      <c r="P343" s="12"/>
      <c r="Q343" s="12"/>
      <c r="S343" s="11"/>
      <c r="T343" s="11"/>
      <c r="U343" s="13"/>
      <c r="V343" s="13"/>
      <c r="X343" s="11"/>
      <c r="Y343" s="11"/>
      <c r="Z343" s="11"/>
      <c r="AA343" s="11"/>
      <c r="AB343" s="12"/>
      <c r="AC343" s="12"/>
      <c r="AD343" s="12"/>
      <c r="AF343" s="12"/>
      <c r="AG343" s="12"/>
      <c r="AH343" s="12"/>
      <c r="AI343" s="12"/>
      <c r="AJ343" s="12"/>
      <c r="AK343" s="12"/>
      <c r="AL343" s="12"/>
      <c r="AM343" s="12"/>
    </row>
    <row r="344" customFormat="false" ht="11.25" hidden="false" customHeight="false" outlineLevel="0" collapsed="false">
      <c r="B344" s="10"/>
      <c r="C344" s="11"/>
      <c r="D344" s="11"/>
      <c r="E344" s="11"/>
      <c r="F344" s="11"/>
      <c r="G344" s="11"/>
      <c r="H344" s="11"/>
      <c r="K344" s="11"/>
      <c r="L344" s="11"/>
      <c r="N344" s="11"/>
      <c r="O344" s="11"/>
      <c r="P344" s="12"/>
      <c r="Q344" s="12"/>
      <c r="S344" s="11"/>
      <c r="T344" s="11"/>
      <c r="U344" s="13"/>
      <c r="V344" s="13"/>
      <c r="X344" s="11"/>
      <c r="Y344" s="11"/>
      <c r="Z344" s="11"/>
      <c r="AA344" s="11"/>
      <c r="AB344" s="12"/>
      <c r="AC344" s="12"/>
      <c r="AD344" s="12"/>
      <c r="AF344" s="12"/>
      <c r="AG344" s="12"/>
      <c r="AH344" s="12"/>
      <c r="AI344" s="12"/>
      <c r="AJ344" s="12"/>
      <c r="AK344" s="12"/>
      <c r="AL344" s="12"/>
      <c r="AM344" s="12"/>
    </row>
    <row r="345" customFormat="false" ht="11.25" hidden="false" customHeight="false" outlineLevel="0" collapsed="false">
      <c r="B345" s="10"/>
      <c r="C345" s="11"/>
      <c r="D345" s="11"/>
      <c r="E345" s="11"/>
      <c r="F345" s="11"/>
      <c r="G345" s="11"/>
      <c r="H345" s="11"/>
      <c r="K345" s="11"/>
      <c r="L345" s="11"/>
      <c r="N345" s="11"/>
      <c r="O345" s="11"/>
      <c r="P345" s="12"/>
      <c r="Q345" s="12"/>
      <c r="S345" s="11"/>
      <c r="T345" s="11"/>
      <c r="U345" s="13"/>
      <c r="V345" s="13"/>
      <c r="X345" s="11"/>
      <c r="Y345" s="11"/>
      <c r="Z345" s="11"/>
      <c r="AA345" s="11"/>
      <c r="AB345" s="12"/>
      <c r="AC345" s="12"/>
      <c r="AD345" s="12"/>
      <c r="AF345" s="12"/>
      <c r="AG345" s="12"/>
      <c r="AH345" s="12"/>
      <c r="AI345" s="12"/>
      <c r="AJ345" s="12"/>
      <c r="AK345" s="12"/>
      <c r="AL345" s="12"/>
      <c r="AM345" s="12"/>
    </row>
    <row r="346" customFormat="false" ht="11.25" hidden="false" customHeight="false" outlineLevel="0" collapsed="false">
      <c r="B346" s="10"/>
      <c r="C346" s="11"/>
      <c r="D346" s="11"/>
      <c r="E346" s="11"/>
      <c r="F346" s="11"/>
      <c r="G346" s="11"/>
      <c r="H346" s="11"/>
      <c r="K346" s="11"/>
      <c r="L346" s="11"/>
      <c r="N346" s="11"/>
      <c r="O346" s="11"/>
      <c r="P346" s="12"/>
      <c r="Q346" s="12"/>
      <c r="S346" s="11"/>
      <c r="T346" s="11"/>
      <c r="U346" s="13"/>
      <c r="V346" s="13"/>
      <c r="X346" s="11"/>
      <c r="Y346" s="11"/>
      <c r="Z346" s="11"/>
      <c r="AA346" s="11"/>
      <c r="AB346" s="12"/>
      <c r="AC346" s="12"/>
      <c r="AD346" s="12"/>
      <c r="AF346" s="12"/>
      <c r="AG346" s="12"/>
      <c r="AH346" s="12"/>
      <c r="AI346" s="12"/>
      <c r="AJ346" s="12"/>
      <c r="AK346" s="12"/>
      <c r="AL346" s="12"/>
      <c r="AM346" s="12"/>
    </row>
    <row r="347" customFormat="false" ht="11.25" hidden="false" customHeight="false" outlineLevel="0" collapsed="false">
      <c r="B347" s="10"/>
      <c r="C347" s="11"/>
      <c r="D347" s="11"/>
      <c r="E347" s="11"/>
      <c r="F347" s="11"/>
      <c r="G347" s="11"/>
      <c r="H347" s="11"/>
      <c r="K347" s="11"/>
      <c r="L347" s="11"/>
      <c r="N347" s="11"/>
      <c r="O347" s="11"/>
      <c r="P347" s="12"/>
      <c r="Q347" s="12"/>
      <c r="S347" s="11"/>
      <c r="T347" s="11"/>
      <c r="U347" s="13"/>
      <c r="V347" s="13"/>
      <c r="X347" s="11"/>
      <c r="Y347" s="11"/>
      <c r="Z347" s="11"/>
      <c r="AA347" s="11"/>
      <c r="AB347" s="12"/>
      <c r="AC347" s="12"/>
      <c r="AD347" s="12"/>
      <c r="AF347" s="12"/>
      <c r="AG347" s="12"/>
      <c r="AH347" s="12"/>
      <c r="AI347" s="12"/>
      <c r="AJ347" s="12"/>
      <c r="AK347" s="12"/>
      <c r="AL347" s="12"/>
      <c r="AM347" s="12"/>
    </row>
    <row r="348" customFormat="false" ht="11.25" hidden="false" customHeight="false" outlineLevel="0" collapsed="false">
      <c r="B348" s="10"/>
      <c r="C348" s="11"/>
      <c r="D348" s="11"/>
      <c r="E348" s="11"/>
      <c r="F348" s="11"/>
      <c r="G348" s="11"/>
      <c r="H348" s="11"/>
      <c r="K348" s="11"/>
      <c r="L348" s="11"/>
      <c r="N348" s="11"/>
      <c r="O348" s="11"/>
      <c r="P348" s="12"/>
      <c r="Q348" s="12"/>
      <c r="S348" s="11"/>
      <c r="T348" s="11"/>
      <c r="U348" s="13"/>
      <c r="V348" s="13"/>
      <c r="X348" s="11"/>
      <c r="Y348" s="11"/>
      <c r="Z348" s="11"/>
      <c r="AA348" s="11"/>
      <c r="AB348" s="12"/>
      <c r="AC348" s="12"/>
      <c r="AD348" s="12"/>
      <c r="AF348" s="12"/>
      <c r="AG348" s="12"/>
      <c r="AH348" s="12"/>
      <c r="AI348" s="12"/>
      <c r="AJ348" s="12"/>
      <c r="AK348" s="12"/>
      <c r="AL348" s="12"/>
      <c r="AM348" s="12"/>
    </row>
    <row r="349" customFormat="false" ht="11.25" hidden="false" customHeight="false" outlineLevel="0" collapsed="false">
      <c r="B349" s="10"/>
      <c r="C349" s="11"/>
      <c r="D349" s="11"/>
      <c r="E349" s="11"/>
      <c r="F349" s="11"/>
      <c r="G349" s="11"/>
      <c r="H349" s="11"/>
      <c r="K349" s="11"/>
      <c r="L349" s="11"/>
      <c r="N349" s="11"/>
      <c r="O349" s="11"/>
      <c r="P349" s="12"/>
      <c r="Q349" s="12"/>
      <c r="S349" s="11"/>
      <c r="T349" s="11"/>
      <c r="U349" s="13"/>
      <c r="V349" s="13"/>
      <c r="X349" s="11"/>
      <c r="Y349" s="11"/>
      <c r="Z349" s="11"/>
      <c r="AA349" s="11"/>
      <c r="AB349" s="12"/>
      <c r="AC349" s="12"/>
      <c r="AD349" s="12"/>
      <c r="AF349" s="12"/>
      <c r="AG349" s="12"/>
      <c r="AH349" s="12"/>
      <c r="AI349" s="12"/>
      <c r="AJ349" s="12"/>
      <c r="AK349" s="12"/>
      <c r="AL349" s="12"/>
      <c r="AM349" s="12"/>
    </row>
    <row r="350" customFormat="false" ht="11.25" hidden="false" customHeight="false" outlineLevel="0" collapsed="false">
      <c r="B350" s="10"/>
      <c r="C350" s="11"/>
      <c r="D350" s="11"/>
      <c r="E350" s="11"/>
      <c r="F350" s="11"/>
      <c r="G350" s="11"/>
      <c r="H350" s="11"/>
      <c r="K350" s="11"/>
      <c r="L350" s="11"/>
      <c r="N350" s="11"/>
      <c r="O350" s="11"/>
      <c r="P350" s="12"/>
      <c r="Q350" s="12"/>
      <c r="S350" s="11"/>
      <c r="T350" s="11"/>
      <c r="U350" s="13"/>
      <c r="V350" s="13"/>
      <c r="X350" s="11"/>
      <c r="Y350" s="11"/>
      <c r="Z350" s="11"/>
      <c r="AA350" s="11"/>
      <c r="AB350" s="12"/>
      <c r="AC350" s="12"/>
      <c r="AD350" s="12"/>
      <c r="AF350" s="12"/>
      <c r="AG350" s="12"/>
      <c r="AH350" s="12"/>
      <c r="AI350" s="12"/>
      <c r="AJ350" s="12"/>
      <c r="AK350" s="12"/>
      <c r="AL350" s="12"/>
      <c r="AM350" s="12"/>
    </row>
    <row r="351" customFormat="false" ht="11.25" hidden="false" customHeight="false" outlineLevel="0" collapsed="false">
      <c r="B351" s="10"/>
      <c r="C351" s="11"/>
      <c r="D351" s="11"/>
      <c r="E351" s="11"/>
      <c r="F351" s="11"/>
      <c r="G351" s="11"/>
      <c r="H351" s="11"/>
      <c r="K351" s="11"/>
      <c r="L351" s="11"/>
      <c r="N351" s="11"/>
      <c r="O351" s="11"/>
      <c r="P351" s="12"/>
      <c r="Q351" s="12"/>
      <c r="S351" s="11"/>
      <c r="T351" s="11"/>
      <c r="U351" s="13"/>
      <c r="V351" s="13"/>
      <c r="X351" s="11"/>
      <c r="Y351" s="11"/>
      <c r="Z351" s="11"/>
      <c r="AA351" s="11"/>
      <c r="AB351" s="12"/>
      <c r="AC351" s="12"/>
      <c r="AD351" s="12"/>
      <c r="AF351" s="12"/>
      <c r="AG351" s="12"/>
      <c r="AH351" s="12"/>
      <c r="AI351" s="12"/>
      <c r="AJ351" s="12"/>
      <c r="AK351" s="12"/>
      <c r="AL351" s="12"/>
      <c r="AM351" s="12"/>
    </row>
    <row r="352" customFormat="false" ht="11.25" hidden="false" customHeight="false" outlineLevel="0" collapsed="false">
      <c r="B352" s="10"/>
      <c r="C352" s="11"/>
      <c r="D352" s="11"/>
      <c r="E352" s="11"/>
      <c r="F352" s="11"/>
      <c r="G352" s="11"/>
      <c r="H352" s="11"/>
      <c r="K352" s="11"/>
      <c r="L352" s="11"/>
      <c r="N352" s="11"/>
      <c r="O352" s="11"/>
      <c r="P352" s="12"/>
      <c r="Q352" s="12"/>
      <c r="S352" s="11"/>
      <c r="T352" s="11"/>
      <c r="U352" s="13"/>
      <c r="V352" s="13"/>
      <c r="X352" s="11"/>
      <c r="Y352" s="11"/>
      <c r="Z352" s="11"/>
      <c r="AA352" s="11"/>
      <c r="AB352" s="12"/>
      <c r="AC352" s="12"/>
      <c r="AD352" s="12"/>
      <c r="AF352" s="12"/>
      <c r="AG352" s="12"/>
      <c r="AH352" s="12"/>
      <c r="AI352" s="12"/>
      <c r="AJ352" s="12"/>
      <c r="AK352" s="12"/>
      <c r="AL352" s="12"/>
      <c r="AM352" s="12"/>
    </row>
    <row r="353" customFormat="false" ht="11.25" hidden="false" customHeight="false" outlineLevel="0" collapsed="false">
      <c r="B353" s="10"/>
      <c r="C353" s="11"/>
      <c r="D353" s="11"/>
      <c r="E353" s="11"/>
      <c r="F353" s="11"/>
      <c r="G353" s="11"/>
      <c r="H353" s="11"/>
      <c r="K353" s="11"/>
      <c r="L353" s="11"/>
      <c r="N353" s="11"/>
      <c r="O353" s="11"/>
      <c r="P353" s="12"/>
      <c r="Q353" s="12"/>
      <c r="S353" s="11"/>
      <c r="T353" s="11"/>
      <c r="U353" s="13"/>
      <c r="V353" s="13"/>
      <c r="X353" s="11"/>
      <c r="Y353" s="11"/>
      <c r="Z353" s="11"/>
      <c r="AA353" s="11"/>
      <c r="AB353" s="12"/>
      <c r="AC353" s="12"/>
      <c r="AD353" s="12"/>
      <c r="AF353" s="12"/>
      <c r="AG353" s="12"/>
      <c r="AH353" s="12"/>
      <c r="AI353" s="12"/>
      <c r="AJ353" s="12"/>
      <c r="AK353" s="12"/>
      <c r="AL353" s="12"/>
      <c r="AM353" s="12"/>
    </row>
    <row r="354" customFormat="false" ht="11.25" hidden="false" customHeight="false" outlineLevel="0" collapsed="false">
      <c r="B354" s="10"/>
      <c r="C354" s="11"/>
      <c r="D354" s="11"/>
      <c r="E354" s="11"/>
      <c r="F354" s="11"/>
      <c r="G354" s="11"/>
      <c r="H354" s="11"/>
      <c r="K354" s="11"/>
      <c r="L354" s="11"/>
      <c r="N354" s="11"/>
      <c r="O354" s="11"/>
      <c r="P354" s="12"/>
      <c r="Q354" s="12"/>
      <c r="S354" s="11"/>
      <c r="T354" s="11"/>
      <c r="U354" s="13"/>
      <c r="V354" s="13"/>
      <c r="X354" s="11"/>
      <c r="Y354" s="11"/>
      <c r="Z354" s="11"/>
      <c r="AA354" s="11"/>
      <c r="AB354" s="12"/>
      <c r="AC354" s="12"/>
      <c r="AD354" s="12"/>
      <c r="AF354" s="12"/>
      <c r="AG354" s="12"/>
      <c r="AH354" s="12"/>
      <c r="AI354" s="12"/>
      <c r="AJ354" s="12"/>
      <c r="AK354" s="12"/>
      <c r="AL354" s="12"/>
      <c r="AM354" s="12"/>
    </row>
    <row r="355" customFormat="false" ht="11.25" hidden="false" customHeight="false" outlineLevel="0" collapsed="false">
      <c r="B355" s="10"/>
      <c r="C355" s="11"/>
      <c r="D355" s="11"/>
      <c r="E355" s="11"/>
      <c r="F355" s="11"/>
      <c r="G355" s="11"/>
      <c r="H355" s="11"/>
      <c r="K355" s="11"/>
      <c r="L355" s="11"/>
      <c r="N355" s="11"/>
      <c r="O355" s="11"/>
      <c r="P355" s="12"/>
      <c r="Q355" s="12"/>
      <c r="S355" s="11"/>
      <c r="T355" s="11"/>
      <c r="U355" s="13"/>
      <c r="V355" s="13"/>
      <c r="X355" s="11"/>
      <c r="Y355" s="11"/>
      <c r="Z355" s="11"/>
      <c r="AA355" s="11"/>
      <c r="AB355" s="12"/>
      <c r="AC355" s="12"/>
      <c r="AD355" s="12"/>
      <c r="AF355" s="12"/>
      <c r="AG355" s="12"/>
      <c r="AH355" s="12"/>
      <c r="AI355" s="12"/>
      <c r="AJ355" s="12"/>
      <c r="AK355" s="12"/>
      <c r="AL355" s="12"/>
      <c r="AM355" s="12"/>
    </row>
    <row r="356" customFormat="false" ht="11.25" hidden="false" customHeight="false" outlineLevel="0" collapsed="false">
      <c r="B356" s="10"/>
      <c r="C356" s="11"/>
      <c r="D356" s="11"/>
      <c r="E356" s="11"/>
      <c r="F356" s="11"/>
      <c r="G356" s="11"/>
      <c r="H356" s="11"/>
      <c r="K356" s="11"/>
      <c r="L356" s="11"/>
      <c r="N356" s="11"/>
      <c r="O356" s="11"/>
      <c r="P356" s="12"/>
      <c r="Q356" s="12"/>
      <c r="S356" s="11"/>
      <c r="T356" s="11"/>
      <c r="U356" s="13"/>
      <c r="V356" s="13"/>
      <c r="X356" s="11"/>
      <c r="Y356" s="11"/>
      <c r="Z356" s="11"/>
      <c r="AA356" s="11"/>
      <c r="AB356" s="12"/>
      <c r="AC356" s="12"/>
      <c r="AD356" s="12"/>
      <c r="AF356" s="12"/>
      <c r="AG356" s="12"/>
      <c r="AH356" s="12"/>
      <c r="AI356" s="12"/>
      <c r="AJ356" s="12"/>
      <c r="AK356" s="12"/>
      <c r="AL356" s="12"/>
      <c r="AM356" s="12"/>
    </row>
    <row r="357" customFormat="false" ht="11.25" hidden="false" customHeight="false" outlineLevel="0" collapsed="false">
      <c r="B357" s="10"/>
      <c r="C357" s="11"/>
      <c r="D357" s="11"/>
      <c r="E357" s="11"/>
      <c r="F357" s="11"/>
      <c r="G357" s="11"/>
      <c r="H357" s="11"/>
      <c r="K357" s="11"/>
      <c r="L357" s="11"/>
      <c r="N357" s="11"/>
      <c r="O357" s="11"/>
      <c r="P357" s="12"/>
      <c r="Q357" s="12"/>
      <c r="S357" s="11"/>
      <c r="T357" s="11"/>
      <c r="U357" s="13"/>
      <c r="V357" s="13"/>
      <c r="X357" s="11"/>
      <c r="Y357" s="11"/>
      <c r="Z357" s="11"/>
      <c r="AA357" s="11"/>
      <c r="AB357" s="12"/>
      <c r="AC357" s="12"/>
      <c r="AD357" s="12"/>
      <c r="AF357" s="12"/>
      <c r="AG357" s="12"/>
      <c r="AH357" s="12"/>
      <c r="AI357" s="12"/>
      <c r="AJ357" s="12"/>
      <c r="AK357" s="12"/>
      <c r="AL357" s="12"/>
      <c r="AM357" s="12"/>
    </row>
    <row r="358" customFormat="false" ht="11.25" hidden="false" customHeight="false" outlineLevel="0" collapsed="false">
      <c r="B358" s="10"/>
      <c r="C358" s="11"/>
      <c r="D358" s="11"/>
      <c r="E358" s="11"/>
      <c r="F358" s="11"/>
      <c r="G358" s="11"/>
      <c r="H358" s="11"/>
      <c r="K358" s="11"/>
      <c r="L358" s="11"/>
      <c r="N358" s="11"/>
      <c r="O358" s="11"/>
      <c r="P358" s="12"/>
      <c r="Q358" s="12"/>
      <c r="S358" s="11"/>
      <c r="T358" s="11"/>
      <c r="U358" s="13"/>
      <c r="V358" s="13"/>
      <c r="X358" s="11"/>
      <c r="Y358" s="11"/>
      <c r="Z358" s="11"/>
      <c r="AA358" s="11"/>
      <c r="AB358" s="12"/>
      <c r="AC358" s="12"/>
      <c r="AD358" s="12"/>
      <c r="AF358" s="12"/>
      <c r="AG358" s="12"/>
      <c r="AH358" s="12"/>
      <c r="AI358" s="12"/>
      <c r="AJ358" s="12"/>
      <c r="AK358" s="12"/>
      <c r="AL358" s="12"/>
      <c r="AM358" s="12"/>
    </row>
    <row r="359" customFormat="false" ht="11.25" hidden="false" customHeight="false" outlineLevel="0" collapsed="false">
      <c r="B359" s="10"/>
      <c r="C359" s="11"/>
      <c r="D359" s="11"/>
      <c r="E359" s="11"/>
      <c r="F359" s="11"/>
      <c r="G359" s="11"/>
      <c r="H359" s="11"/>
      <c r="K359" s="11"/>
      <c r="L359" s="11"/>
      <c r="N359" s="11"/>
      <c r="O359" s="11"/>
      <c r="P359" s="12"/>
      <c r="Q359" s="12"/>
      <c r="S359" s="11"/>
      <c r="T359" s="11"/>
      <c r="U359" s="13"/>
      <c r="V359" s="13"/>
      <c r="X359" s="11"/>
      <c r="Y359" s="11"/>
      <c r="Z359" s="11"/>
      <c r="AA359" s="11"/>
      <c r="AB359" s="12"/>
      <c r="AC359" s="12"/>
      <c r="AD359" s="12"/>
      <c r="AF359" s="12"/>
      <c r="AG359" s="12"/>
      <c r="AH359" s="12"/>
      <c r="AI359" s="12"/>
      <c r="AJ359" s="12"/>
      <c r="AK359" s="12"/>
      <c r="AL359" s="12"/>
      <c r="AM359" s="12"/>
    </row>
    <row r="360" customFormat="false" ht="11.25" hidden="false" customHeight="false" outlineLevel="0" collapsed="false">
      <c r="B360" s="10"/>
      <c r="C360" s="11"/>
      <c r="D360" s="11"/>
      <c r="E360" s="11"/>
      <c r="F360" s="11"/>
      <c r="G360" s="11"/>
      <c r="H360" s="11"/>
      <c r="K360" s="11"/>
      <c r="L360" s="11"/>
      <c r="N360" s="11"/>
      <c r="O360" s="11"/>
      <c r="P360" s="12"/>
      <c r="Q360" s="12"/>
      <c r="S360" s="11"/>
      <c r="T360" s="11"/>
      <c r="U360" s="13"/>
      <c r="V360" s="13"/>
      <c r="X360" s="11"/>
      <c r="Y360" s="11"/>
      <c r="Z360" s="11"/>
      <c r="AA360" s="11"/>
      <c r="AB360" s="12"/>
      <c r="AC360" s="12"/>
      <c r="AD360" s="12"/>
      <c r="AF360" s="12"/>
      <c r="AG360" s="12"/>
      <c r="AH360" s="12"/>
      <c r="AI360" s="12"/>
      <c r="AJ360" s="12"/>
      <c r="AK360" s="12"/>
      <c r="AL360" s="12"/>
      <c r="AM360" s="12"/>
    </row>
    <row r="361" customFormat="false" ht="11.25" hidden="false" customHeight="false" outlineLevel="0" collapsed="false">
      <c r="B361" s="10"/>
      <c r="C361" s="11"/>
      <c r="D361" s="11"/>
      <c r="E361" s="11"/>
      <c r="F361" s="11"/>
      <c r="G361" s="11"/>
      <c r="H361" s="11"/>
      <c r="K361" s="11"/>
      <c r="L361" s="11"/>
      <c r="N361" s="11"/>
      <c r="O361" s="11"/>
      <c r="P361" s="12"/>
      <c r="Q361" s="12"/>
      <c r="S361" s="11"/>
      <c r="T361" s="11"/>
      <c r="U361" s="13"/>
      <c r="V361" s="13"/>
      <c r="X361" s="11"/>
      <c r="Y361" s="11"/>
      <c r="Z361" s="11"/>
      <c r="AA361" s="11"/>
      <c r="AB361" s="12"/>
      <c r="AC361" s="12"/>
      <c r="AD361" s="12"/>
      <c r="AF361" s="12"/>
      <c r="AG361" s="12"/>
      <c r="AH361" s="12"/>
      <c r="AI361" s="12"/>
      <c r="AJ361" s="12"/>
      <c r="AK361" s="12"/>
      <c r="AL361" s="12"/>
      <c r="AM361" s="12"/>
    </row>
    <row r="362" customFormat="false" ht="11.25" hidden="false" customHeight="false" outlineLevel="0" collapsed="false">
      <c r="B362" s="10"/>
      <c r="C362" s="11"/>
      <c r="D362" s="11"/>
      <c r="E362" s="11"/>
      <c r="F362" s="11"/>
      <c r="G362" s="11"/>
      <c r="H362" s="11"/>
      <c r="K362" s="11"/>
      <c r="L362" s="11"/>
      <c r="N362" s="11"/>
      <c r="O362" s="11"/>
      <c r="P362" s="12"/>
      <c r="Q362" s="12"/>
      <c r="S362" s="11"/>
      <c r="T362" s="11"/>
      <c r="U362" s="13"/>
      <c r="V362" s="13"/>
      <c r="X362" s="11"/>
      <c r="Y362" s="11"/>
      <c r="Z362" s="11"/>
      <c r="AA362" s="11"/>
      <c r="AB362" s="12"/>
      <c r="AC362" s="12"/>
      <c r="AD362" s="12"/>
      <c r="AF362" s="12"/>
      <c r="AG362" s="12"/>
      <c r="AH362" s="12"/>
      <c r="AI362" s="12"/>
      <c r="AJ362" s="12"/>
      <c r="AK362" s="12"/>
      <c r="AL362" s="12"/>
      <c r="AM362" s="12"/>
    </row>
    <row r="363" customFormat="false" ht="11.25" hidden="false" customHeight="false" outlineLevel="0" collapsed="false">
      <c r="B363" s="10"/>
      <c r="C363" s="11"/>
      <c r="D363" s="11"/>
      <c r="E363" s="11"/>
      <c r="F363" s="11"/>
      <c r="G363" s="11"/>
      <c r="H363" s="11"/>
      <c r="K363" s="11"/>
      <c r="L363" s="11"/>
      <c r="N363" s="11"/>
      <c r="O363" s="11"/>
      <c r="P363" s="12"/>
      <c r="Q363" s="12"/>
      <c r="S363" s="11"/>
      <c r="T363" s="11"/>
      <c r="U363" s="13"/>
      <c r="V363" s="13"/>
      <c r="X363" s="11"/>
      <c r="Y363" s="11"/>
      <c r="Z363" s="11"/>
      <c r="AA363" s="11"/>
      <c r="AB363" s="12"/>
      <c r="AC363" s="12"/>
      <c r="AD363" s="12"/>
      <c r="AF363" s="12"/>
      <c r="AG363" s="12"/>
      <c r="AH363" s="12"/>
      <c r="AI363" s="12"/>
      <c r="AJ363" s="12"/>
      <c r="AK363" s="12"/>
      <c r="AL363" s="12"/>
      <c r="AM363" s="12"/>
    </row>
    <row r="364" customFormat="false" ht="11.25" hidden="false" customHeight="false" outlineLevel="0" collapsed="false">
      <c r="B364" s="10"/>
      <c r="C364" s="11"/>
      <c r="D364" s="11"/>
      <c r="E364" s="11"/>
      <c r="F364" s="11"/>
      <c r="G364" s="11"/>
      <c r="H364" s="11"/>
      <c r="K364" s="11"/>
      <c r="L364" s="11"/>
      <c r="N364" s="11"/>
      <c r="O364" s="11"/>
      <c r="P364" s="12"/>
      <c r="Q364" s="12"/>
      <c r="S364" s="11"/>
      <c r="T364" s="11"/>
      <c r="U364" s="13"/>
      <c r="V364" s="13"/>
      <c r="X364" s="11"/>
      <c r="Y364" s="11"/>
      <c r="Z364" s="11"/>
      <c r="AA364" s="11"/>
      <c r="AB364" s="12"/>
      <c r="AC364" s="12"/>
      <c r="AD364" s="12"/>
      <c r="AF364" s="12"/>
      <c r="AG364" s="12"/>
      <c r="AH364" s="12"/>
      <c r="AI364" s="12"/>
      <c r="AJ364" s="12"/>
      <c r="AK364" s="12"/>
      <c r="AL364" s="12"/>
      <c r="AM364" s="12"/>
    </row>
    <row r="365" customFormat="false" ht="11.25" hidden="false" customHeight="false" outlineLevel="0" collapsed="false">
      <c r="B365" s="10"/>
      <c r="C365" s="11"/>
      <c r="D365" s="11"/>
      <c r="E365" s="11"/>
      <c r="F365" s="11"/>
      <c r="G365" s="11"/>
      <c r="H365" s="11"/>
      <c r="K365" s="11"/>
      <c r="L365" s="11"/>
      <c r="N365" s="11"/>
      <c r="O365" s="11"/>
      <c r="P365" s="12"/>
      <c r="Q365" s="12"/>
      <c r="S365" s="11"/>
      <c r="T365" s="11"/>
      <c r="U365" s="13"/>
      <c r="V365" s="13"/>
      <c r="X365" s="11"/>
      <c r="Y365" s="11"/>
      <c r="Z365" s="11"/>
      <c r="AA365" s="11"/>
      <c r="AB365" s="12"/>
      <c r="AC365" s="12"/>
      <c r="AD365" s="12"/>
      <c r="AF365" s="12"/>
      <c r="AG365" s="12"/>
      <c r="AH365" s="12"/>
      <c r="AI365" s="12"/>
      <c r="AJ365" s="12"/>
      <c r="AK365" s="12"/>
      <c r="AL365" s="12"/>
      <c r="AM365" s="12"/>
    </row>
    <row r="366" customFormat="false" ht="11.25" hidden="false" customHeight="false" outlineLevel="0" collapsed="false">
      <c r="B366" s="10"/>
      <c r="C366" s="11"/>
      <c r="D366" s="11"/>
      <c r="E366" s="11"/>
      <c r="F366" s="11"/>
      <c r="G366" s="11"/>
      <c r="H366" s="11"/>
      <c r="K366" s="11"/>
      <c r="L366" s="11"/>
      <c r="N366" s="11"/>
      <c r="O366" s="11"/>
      <c r="P366" s="12"/>
      <c r="Q366" s="12"/>
      <c r="S366" s="11"/>
      <c r="T366" s="11"/>
      <c r="U366" s="13"/>
      <c r="V366" s="13"/>
      <c r="X366" s="11"/>
      <c r="Y366" s="11"/>
      <c r="Z366" s="11"/>
      <c r="AA366" s="11"/>
      <c r="AB366" s="12"/>
      <c r="AC366" s="12"/>
      <c r="AD366" s="12"/>
      <c r="AF366" s="12"/>
      <c r="AG366" s="12"/>
      <c r="AH366" s="12"/>
      <c r="AI366" s="12"/>
      <c r="AJ366" s="12"/>
      <c r="AK366" s="12"/>
      <c r="AL366" s="12"/>
      <c r="AM366" s="12"/>
    </row>
    <row r="367" customFormat="false" ht="11.25" hidden="false" customHeight="false" outlineLevel="0" collapsed="false">
      <c r="B367" s="10"/>
      <c r="C367" s="11"/>
      <c r="D367" s="11"/>
      <c r="E367" s="11"/>
      <c r="F367" s="11"/>
      <c r="G367" s="11"/>
      <c r="H367" s="11"/>
      <c r="K367" s="11"/>
      <c r="L367" s="11"/>
      <c r="N367" s="11"/>
      <c r="O367" s="11"/>
      <c r="P367" s="12"/>
      <c r="Q367" s="12"/>
      <c r="S367" s="11"/>
      <c r="T367" s="11"/>
      <c r="U367" s="13"/>
      <c r="V367" s="13"/>
      <c r="X367" s="11"/>
      <c r="Y367" s="11"/>
      <c r="Z367" s="11"/>
      <c r="AA367" s="11"/>
      <c r="AB367" s="12"/>
      <c r="AC367" s="12"/>
      <c r="AD367" s="12"/>
      <c r="AF367" s="12"/>
      <c r="AG367" s="12"/>
      <c r="AH367" s="12"/>
      <c r="AI367" s="12"/>
      <c r="AJ367" s="12"/>
      <c r="AK367" s="12"/>
      <c r="AL367" s="12"/>
      <c r="AM367" s="12"/>
    </row>
    <row r="368" customFormat="false" ht="11.25" hidden="false" customHeight="false" outlineLevel="0" collapsed="false">
      <c r="B368" s="10"/>
      <c r="C368" s="11"/>
      <c r="D368" s="11"/>
      <c r="E368" s="11"/>
      <c r="F368" s="11"/>
      <c r="G368" s="11"/>
      <c r="H368" s="11"/>
      <c r="K368" s="11"/>
      <c r="L368" s="11"/>
      <c r="N368" s="11"/>
      <c r="O368" s="11"/>
      <c r="P368" s="12"/>
      <c r="Q368" s="12"/>
      <c r="S368" s="11"/>
      <c r="T368" s="11"/>
      <c r="U368" s="13"/>
      <c r="V368" s="13"/>
      <c r="X368" s="11"/>
      <c r="Y368" s="11"/>
      <c r="Z368" s="11"/>
      <c r="AA368" s="11"/>
      <c r="AB368" s="12"/>
      <c r="AC368" s="12"/>
      <c r="AD368" s="12"/>
      <c r="AF368" s="12"/>
      <c r="AG368" s="12"/>
      <c r="AH368" s="12"/>
      <c r="AI368" s="12"/>
      <c r="AJ368" s="12"/>
      <c r="AK368" s="12"/>
      <c r="AL368" s="12"/>
      <c r="AM368" s="12"/>
    </row>
    <row r="369" customFormat="false" ht="11.25" hidden="false" customHeight="false" outlineLevel="0" collapsed="false">
      <c r="B369" s="10"/>
      <c r="C369" s="11"/>
      <c r="D369" s="11"/>
      <c r="E369" s="11"/>
      <c r="F369" s="11"/>
      <c r="G369" s="11"/>
      <c r="H369" s="11"/>
      <c r="K369" s="11"/>
      <c r="L369" s="11"/>
      <c r="N369" s="11"/>
      <c r="O369" s="11"/>
      <c r="P369" s="12"/>
      <c r="Q369" s="12"/>
      <c r="S369" s="11"/>
      <c r="T369" s="11"/>
      <c r="U369" s="13"/>
      <c r="V369" s="13"/>
      <c r="X369" s="11"/>
      <c r="Y369" s="11"/>
      <c r="Z369" s="11"/>
      <c r="AA369" s="11"/>
      <c r="AB369" s="12"/>
      <c r="AC369" s="12"/>
      <c r="AD369" s="12"/>
      <c r="AF369" s="12"/>
      <c r="AG369" s="12"/>
      <c r="AH369" s="12"/>
      <c r="AI369" s="12"/>
      <c r="AJ369" s="12"/>
      <c r="AK369" s="12"/>
      <c r="AL369" s="12"/>
      <c r="AM369" s="12"/>
    </row>
    <row r="370" customFormat="false" ht="11.25" hidden="false" customHeight="false" outlineLevel="0" collapsed="false">
      <c r="B370" s="10"/>
      <c r="C370" s="11"/>
      <c r="D370" s="11"/>
      <c r="E370" s="11"/>
      <c r="F370" s="11"/>
      <c r="G370" s="11"/>
      <c r="H370" s="11"/>
      <c r="K370" s="11"/>
      <c r="L370" s="11"/>
      <c r="N370" s="11"/>
      <c r="O370" s="11"/>
      <c r="P370" s="12"/>
      <c r="Q370" s="12"/>
      <c r="S370" s="11"/>
      <c r="T370" s="11"/>
      <c r="U370" s="13"/>
      <c r="V370" s="13"/>
      <c r="X370" s="11"/>
      <c r="Y370" s="11"/>
      <c r="Z370" s="11"/>
      <c r="AA370" s="11"/>
      <c r="AB370" s="12"/>
      <c r="AC370" s="12"/>
      <c r="AD370" s="12"/>
      <c r="AF370" s="12"/>
      <c r="AG370" s="12"/>
      <c r="AH370" s="12"/>
      <c r="AI370" s="12"/>
      <c r="AJ370" s="12"/>
      <c r="AK370" s="12"/>
      <c r="AL370" s="12"/>
      <c r="AM370" s="12"/>
    </row>
    <row r="371" customFormat="false" ht="11.25" hidden="false" customHeight="false" outlineLevel="0" collapsed="false">
      <c r="B371" s="10"/>
      <c r="C371" s="11"/>
      <c r="D371" s="11"/>
      <c r="E371" s="11"/>
      <c r="F371" s="11"/>
      <c r="G371" s="11"/>
      <c r="H371" s="11"/>
      <c r="K371" s="11"/>
      <c r="L371" s="11"/>
      <c r="N371" s="11"/>
      <c r="O371" s="11"/>
      <c r="P371" s="12"/>
      <c r="Q371" s="12"/>
      <c r="S371" s="11"/>
      <c r="T371" s="11"/>
      <c r="U371" s="13"/>
      <c r="V371" s="13"/>
      <c r="X371" s="11"/>
      <c r="Y371" s="11"/>
      <c r="Z371" s="11"/>
      <c r="AA371" s="11"/>
      <c r="AB371" s="12"/>
      <c r="AC371" s="12"/>
      <c r="AD371" s="12"/>
      <c r="AF371" s="12"/>
      <c r="AG371" s="12"/>
      <c r="AH371" s="12"/>
      <c r="AI371" s="12"/>
      <c r="AJ371" s="12"/>
      <c r="AK371" s="12"/>
      <c r="AL371" s="12"/>
      <c r="AM371" s="12"/>
    </row>
    <row r="372" customFormat="false" ht="11.25" hidden="false" customHeight="false" outlineLevel="0" collapsed="false">
      <c r="B372" s="10"/>
      <c r="C372" s="11"/>
      <c r="D372" s="11"/>
      <c r="E372" s="11"/>
      <c r="F372" s="11"/>
      <c r="G372" s="11"/>
      <c r="H372" s="11"/>
      <c r="K372" s="11"/>
      <c r="L372" s="11"/>
      <c r="N372" s="11"/>
      <c r="O372" s="11"/>
      <c r="P372" s="12"/>
      <c r="Q372" s="12"/>
      <c r="S372" s="11"/>
      <c r="T372" s="11"/>
      <c r="U372" s="13"/>
      <c r="V372" s="13"/>
      <c r="X372" s="11"/>
      <c r="Y372" s="11"/>
      <c r="Z372" s="11"/>
      <c r="AA372" s="11"/>
      <c r="AB372" s="12"/>
      <c r="AC372" s="12"/>
      <c r="AD372" s="12"/>
      <c r="AF372" s="12"/>
      <c r="AG372" s="12"/>
      <c r="AH372" s="12"/>
      <c r="AI372" s="12"/>
      <c r="AJ372" s="12"/>
      <c r="AK372" s="12"/>
      <c r="AL372" s="12"/>
      <c r="AM372" s="12"/>
    </row>
    <row r="373" customFormat="false" ht="11.25" hidden="false" customHeight="false" outlineLevel="0" collapsed="false">
      <c r="B373" s="10"/>
      <c r="C373" s="11"/>
      <c r="D373" s="11"/>
      <c r="E373" s="11"/>
      <c r="F373" s="11"/>
      <c r="G373" s="11"/>
      <c r="H373" s="11"/>
      <c r="K373" s="11"/>
      <c r="L373" s="11"/>
      <c r="N373" s="11"/>
      <c r="O373" s="11"/>
      <c r="P373" s="12"/>
      <c r="Q373" s="12"/>
      <c r="S373" s="11"/>
      <c r="T373" s="11"/>
      <c r="U373" s="13"/>
      <c r="V373" s="13"/>
      <c r="X373" s="11"/>
      <c r="Y373" s="11"/>
      <c r="Z373" s="11"/>
      <c r="AA373" s="11"/>
      <c r="AB373" s="12"/>
      <c r="AC373" s="12"/>
      <c r="AD373" s="12"/>
      <c r="AF373" s="12"/>
      <c r="AG373" s="12"/>
      <c r="AH373" s="12"/>
      <c r="AI373" s="12"/>
      <c r="AJ373" s="12"/>
      <c r="AK373" s="12"/>
      <c r="AL373" s="12"/>
      <c r="AM373" s="12"/>
    </row>
    <row r="374" customFormat="false" ht="11.25" hidden="false" customHeight="false" outlineLevel="0" collapsed="false">
      <c r="B374" s="10"/>
      <c r="C374" s="11"/>
      <c r="D374" s="11"/>
      <c r="E374" s="11"/>
      <c r="F374" s="11"/>
      <c r="G374" s="11"/>
      <c r="H374" s="11"/>
      <c r="K374" s="11"/>
      <c r="L374" s="11"/>
      <c r="N374" s="11"/>
      <c r="O374" s="11"/>
      <c r="P374" s="12"/>
      <c r="Q374" s="12"/>
      <c r="S374" s="11"/>
      <c r="T374" s="11"/>
      <c r="U374" s="13"/>
      <c r="V374" s="13"/>
      <c r="X374" s="11"/>
      <c r="Y374" s="11"/>
      <c r="Z374" s="11"/>
      <c r="AA374" s="11"/>
      <c r="AB374" s="12"/>
      <c r="AC374" s="12"/>
      <c r="AD374" s="12"/>
      <c r="AF374" s="12"/>
      <c r="AG374" s="12"/>
      <c r="AH374" s="12"/>
      <c r="AI374" s="12"/>
      <c r="AJ374" s="12"/>
      <c r="AK374" s="12"/>
      <c r="AL374" s="12"/>
      <c r="AM374" s="12"/>
    </row>
    <row r="375" customFormat="false" ht="11.25" hidden="false" customHeight="false" outlineLevel="0" collapsed="false">
      <c r="B375" s="10"/>
      <c r="C375" s="11"/>
      <c r="D375" s="11"/>
      <c r="E375" s="11"/>
      <c r="F375" s="11"/>
      <c r="G375" s="11"/>
      <c r="H375" s="11"/>
      <c r="K375" s="11"/>
      <c r="L375" s="11"/>
      <c r="N375" s="11"/>
      <c r="O375" s="11"/>
      <c r="P375" s="12"/>
      <c r="Q375" s="12"/>
      <c r="S375" s="11"/>
      <c r="T375" s="11"/>
      <c r="U375" s="13"/>
      <c r="V375" s="13"/>
      <c r="X375" s="11"/>
      <c r="Y375" s="11"/>
      <c r="Z375" s="11"/>
      <c r="AA375" s="11"/>
      <c r="AB375" s="12"/>
      <c r="AC375" s="12"/>
      <c r="AD375" s="12"/>
      <c r="AF375" s="12"/>
      <c r="AG375" s="12"/>
      <c r="AH375" s="12"/>
      <c r="AI375" s="12"/>
      <c r="AJ375" s="12"/>
      <c r="AK375" s="12"/>
      <c r="AL375" s="12"/>
      <c r="AM375" s="12"/>
    </row>
    <row r="376" customFormat="false" ht="11.25" hidden="false" customHeight="false" outlineLevel="0" collapsed="false">
      <c r="B376" s="10"/>
      <c r="C376" s="11"/>
      <c r="D376" s="11"/>
      <c r="E376" s="11"/>
      <c r="F376" s="11"/>
      <c r="G376" s="11"/>
      <c r="H376" s="11"/>
      <c r="K376" s="11"/>
      <c r="L376" s="11"/>
      <c r="N376" s="11"/>
      <c r="O376" s="11"/>
      <c r="P376" s="12"/>
      <c r="Q376" s="12"/>
      <c r="S376" s="11"/>
      <c r="T376" s="11"/>
      <c r="U376" s="13"/>
      <c r="V376" s="13"/>
      <c r="X376" s="11"/>
      <c r="Y376" s="11"/>
      <c r="Z376" s="11"/>
      <c r="AA376" s="11"/>
      <c r="AB376" s="12"/>
      <c r="AC376" s="12"/>
      <c r="AD376" s="12"/>
      <c r="AF376" s="12"/>
      <c r="AG376" s="12"/>
      <c r="AH376" s="12"/>
      <c r="AI376" s="12"/>
      <c r="AJ376" s="12"/>
      <c r="AK376" s="12"/>
      <c r="AL376" s="12"/>
      <c r="AM376" s="12"/>
    </row>
    <row r="377" customFormat="false" ht="11.25" hidden="false" customHeight="false" outlineLevel="0" collapsed="false">
      <c r="B377" s="10"/>
      <c r="C377" s="11"/>
      <c r="D377" s="11"/>
      <c r="E377" s="11"/>
      <c r="F377" s="11"/>
      <c r="G377" s="11"/>
      <c r="H377" s="11"/>
      <c r="K377" s="11"/>
      <c r="L377" s="11"/>
      <c r="N377" s="11"/>
      <c r="O377" s="11"/>
      <c r="P377" s="12"/>
      <c r="Q377" s="12"/>
      <c r="S377" s="11"/>
      <c r="T377" s="11"/>
      <c r="U377" s="13"/>
      <c r="V377" s="13"/>
      <c r="X377" s="11"/>
      <c r="Y377" s="11"/>
      <c r="Z377" s="11"/>
      <c r="AA377" s="11"/>
      <c r="AB377" s="12"/>
      <c r="AC377" s="12"/>
      <c r="AD377" s="12"/>
      <c r="AF377" s="12"/>
      <c r="AG377" s="12"/>
      <c r="AH377" s="12"/>
      <c r="AI377" s="12"/>
      <c r="AJ377" s="12"/>
      <c r="AK377" s="12"/>
      <c r="AL377" s="12"/>
      <c r="AM377" s="12"/>
    </row>
    <row r="378" customFormat="false" ht="11.25" hidden="false" customHeight="false" outlineLevel="0" collapsed="false">
      <c r="B378" s="10"/>
      <c r="C378" s="11"/>
      <c r="D378" s="11"/>
      <c r="E378" s="11"/>
      <c r="F378" s="11"/>
      <c r="G378" s="11"/>
      <c r="H378" s="11"/>
      <c r="K378" s="11"/>
      <c r="L378" s="11"/>
      <c r="N378" s="11"/>
      <c r="O378" s="11"/>
      <c r="P378" s="12"/>
      <c r="Q378" s="12"/>
      <c r="S378" s="11"/>
      <c r="T378" s="11"/>
      <c r="U378" s="13"/>
      <c r="V378" s="13"/>
      <c r="X378" s="11"/>
      <c r="Y378" s="11"/>
      <c r="Z378" s="11"/>
      <c r="AA378" s="11"/>
      <c r="AB378" s="12"/>
      <c r="AC378" s="12"/>
      <c r="AD378" s="12"/>
      <c r="AF378" s="12"/>
      <c r="AG378" s="12"/>
      <c r="AH378" s="12"/>
      <c r="AI378" s="12"/>
      <c r="AJ378" s="12"/>
      <c r="AK378" s="12"/>
      <c r="AL378" s="12"/>
      <c r="AM378" s="12"/>
    </row>
    <row r="379" customFormat="false" ht="11.25" hidden="false" customHeight="false" outlineLevel="0" collapsed="false">
      <c r="B379" s="10"/>
      <c r="C379" s="11"/>
      <c r="D379" s="11"/>
      <c r="E379" s="11"/>
      <c r="F379" s="11"/>
      <c r="G379" s="11"/>
      <c r="H379" s="11"/>
      <c r="K379" s="11"/>
      <c r="L379" s="11"/>
      <c r="N379" s="11"/>
      <c r="O379" s="11"/>
      <c r="P379" s="12"/>
      <c r="Q379" s="12"/>
      <c r="S379" s="11"/>
      <c r="T379" s="11"/>
      <c r="U379" s="13"/>
      <c r="V379" s="13"/>
      <c r="X379" s="11"/>
      <c r="Y379" s="11"/>
      <c r="Z379" s="11"/>
      <c r="AA379" s="11"/>
      <c r="AB379" s="12"/>
      <c r="AC379" s="12"/>
      <c r="AD379" s="12"/>
      <c r="AF379" s="12"/>
      <c r="AG379" s="12"/>
      <c r="AH379" s="12"/>
      <c r="AI379" s="12"/>
      <c r="AJ379" s="12"/>
      <c r="AK379" s="12"/>
      <c r="AL379" s="12"/>
      <c r="AM379" s="12"/>
    </row>
    <row r="380" customFormat="false" ht="11.25" hidden="false" customHeight="false" outlineLevel="0" collapsed="false">
      <c r="B380" s="10"/>
      <c r="C380" s="11"/>
      <c r="D380" s="11"/>
      <c r="E380" s="11"/>
      <c r="F380" s="11"/>
      <c r="G380" s="11"/>
      <c r="H380" s="11"/>
      <c r="K380" s="11"/>
      <c r="L380" s="11"/>
      <c r="N380" s="11"/>
      <c r="O380" s="11"/>
      <c r="P380" s="12"/>
      <c r="Q380" s="12"/>
      <c r="S380" s="11"/>
      <c r="T380" s="11"/>
      <c r="U380" s="13"/>
      <c r="V380" s="13"/>
      <c r="X380" s="11"/>
      <c r="Y380" s="11"/>
      <c r="Z380" s="11"/>
      <c r="AA380" s="11"/>
      <c r="AB380" s="12"/>
      <c r="AC380" s="12"/>
      <c r="AD380" s="12"/>
      <c r="AF380" s="12"/>
      <c r="AG380" s="12"/>
      <c r="AH380" s="12"/>
      <c r="AI380" s="12"/>
      <c r="AJ380" s="12"/>
      <c r="AK380" s="12"/>
      <c r="AL380" s="12"/>
      <c r="AM380" s="12"/>
    </row>
    <row r="381" customFormat="false" ht="11.25" hidden="false" customHeight="false" outlineLevel="0" collapsed="false">
      <c r="B381" s="10"/>
      <c r="C381" s="11"/>
      <c r="D381" s="11"/>
      <c r="E381" s="11"/>
      <c r="F381" s="11"/>
      <c r="G381" s="11"/>
      <c r="H381" s="11"/>
      <c r="K381" s="11"/>
      <c r="L381" s="11"/>
      <c r="N381" s="11"/>
      <c r="O381" s="11"/>
      <c r="P381" s="12"/>
      <c r="Q381" s="12"/>
      <c r="S381" s="11"/>
      <c r="T381" s="11"/>
      <c r="U381" s="13"/>
      <c r="V381" s="13"/>
      <c r="X381" s="11"/>
      <c r="Y381" s="11"/>
      <c r="Z381" s="11"/>
      <c r="AA381" s="11"/>
      <c r="AB381" s="12"/>
      <c r="AC381" s="12"/>
      <c r="AD381" s="12"/>
      <c r="AF381" s="12"/>
      <c r="AG381" s="12"/>
      <c r="AH381" s="12"/>
      <c r="AI381" s="12"/>
      <c r="AJ381" s="12"/>
      <c r="AK381" s="12"/>
      <c r="AL381" s="12"/>
      <c r="AM381" s="12"/>
    </row>
    <row r="382" customFormat="false" ht="11.25" hidden="false" customHeight="false" outlineLevel="0" collapsed="false">
      <c r="B382" s="10"/>
      <c r="C382" s="11"/>
      <c r="D382" s="11"/>
      <c r="E382" s="11"/>
      <c r="F382" s="11"/>
      <c r="G382" s="11"/>
      <c r="H382" s="11"/>
      <c r="K382" s="11"/>
      <c r="L382" s="11"/>
      <c r="N382" s="11"/>
      <c r="O382" s="11"/>
      <c r="P382" s="12"/>
      <c r="Q382" s="12"/>
      <c r="S382" s="11"/>
      <c r="T382" s="11"/>
      <c r="U382" s="13"/>
      <c r="V382" s="13"/>
      <c r="X382" s="11"/>
      <c r="Y382" s="11"/>
      <c r="Z382" s="11"/>
      <c r="AA382" s="11"/>
      <c r="AB382" s="12"/>
      <c r="AC382" s="12"/>
      <c r="AD382" s="12"/>
      <c r="AF382" s="12"/>
      <c r="AG382" s="12"/>
      <c r="AH382" s="12"/>
      <c r="AI382" s="12"/>
      <c r="AJ382" s="12"/>
      <c r="AK382" s="12"/>
      <c r="AL382" s="12"/>
      <c r="AM382" s="12"/>
    </row>
    <row r="383" customFormat="false" ht="11.25" hidden="false" customHeight="false" outlineLevel="0" collapsed="false">
      <c r="B383" s="10"/>
      <c r="C383" s="11"/>
      <c r="D383" s="11"/>
      <c r="E383" s="11"/>
      <c r="F383" s="11"/>
      <c r="G383" s="11"/>
      <c r="H383" s="11"/>
      <c r="K383" s="11"/>
      <c r="L383" s="11"/>
      <c r="N383" s="11"/>
      <c r="O383" s="11"/>
      <c r="P383" s="12"/>
      <c r="Q383" s="12"/>
      <c r="S383" s="11"/>
      <c r="T383" s="11"/>
      <c r="U383" s="13"/>
      <c r="V383" s="13"/>
      <c r="X383" s="11"/>
      <c r="Y383" s="11"/>
      <c r="Z383" s="11"/>
      <c r="AA383" s="11"/>
      <c r="AB383" s="12"/>
      <c r="AC383" s="12"/>
      <c r="AD383" s="12"/>
      <c r="AF383" s="12"/>
      <c r="AG383" s="12"/>
      <c r="AH383" s="12"/>
      <c r="AI383" s="12"/>
      <c r="AJ383" s="12"/>
      <c r="AK383" s="12"/>
      <c r="AL383" s="12"/>
      <c r="AM383" s="12"/>
    </row>
    <row r="384" customFormat="false" ht="11.25" hidden="false" customHeight="false" outlineLevel="0" collapsed="false">
      <c r="B384" s="10"/>
      <c r="C384" s="11"/>
      <c r="D384" s="11"/>
      <c r="E384" s="11"/>
      <c r="F384" s="11"/>
      <c r="G384" s="11"/>
      <c r="H384" s="11"/>
      <c r="K384" s="11"/>
      <c r="L384" s="11"/>
      <c r="N384" s="11"/>
      <c r="O384" s="11"/>
      <c r="P384" s="12"/>
      <c r="Q384" s="12"/>
      <c r="S384" s="11"/>
      <c r="T384" s="11"/>
      <c r="U384" s="13"/>
      <c r="V384" s="13"/>
      <c r="X384" s="11"/>
      <c r="Y384" s="11"/>
      <c r="Z384" s="11"/>
      <c r="AA384" s="11"/>
      <c r="AB384" s="12"/>
      <c r="AC384" s="12"/>
      <c r="AD384" s="12"/>
      <c r="AF384" s="12"/>
      <c r="AG384" s="12"/>
      <c r="AH384" s="12"/>
      <c r="AI384" s="12"/>
      <c r="AJ384" s="12"/>
      <c r="AK384" s="12"/>
      <c r="AL384" s="12"/>
      <c r="AM384" s="12"/>
    </row>
    <row r="385" customFormat="false" ht="11.25" hidden="false" customHeight="false" outlineLevel="0" collapsed="false">
      <c r="B385" s="10"/>
      <c r="C385" s="11"/>
      <c r="D385" s="11"/>
      <c r="E385" s="11"/>
      <c r="F385" s="11"/>
      <c r="G385" s="11"/>
      <c r="H385" s="11"/>
      <c r="K385" s="11"/>
      <c r="L385" s="11"/>
      <c r="N385" s="11"/>
      <c r="O385" s="11"/>
      <c r="P385" s="12"/>
      <c r="Q385" s="12"/>
      <c r="S385" s="11"/>
      <c r="T385" s="11"/>
      <c r="U385" s="13"/>
      <c r="V385" s="13"/>
      <c r="X385" s="11"/>
      <c r="Y385" s="11"/>
      <c r="Z385" s="11"/>
      <c r="AA385" s="11"/>
      <c r="AB385" s="12"/>
      <c r="AC385" s="12"/>
      <c r="AD385" s="12"/>
      <c r="AF385" s="12"/>
      <c r="AG385" s="12"/>
      <c r="AH385" s="12"/>
      <c r="AI385" s="12"/>
      <c r="AJ385" s="12"/>
      <c r="AK385" s="12"/>
      <c r="AL385" s="12"/>
      <c r="AM385" s="12"/>
    </row>
    <row r="386" customFormat="false" ht="11.25" hidden="false" customHeight="false" outlineLevel="0" collapsed="false">
      <c r="B386" s="10"/>
      <c r="C386" s="11"/>
      <c r="D386" s="11"/>
      <c r="E386" s="11"/>
      <c r="F386" s="11"/>
      <c r="G386" s="11"/>
      <c r="H386" s="11"/>
      <c r="K386" s="11"/>
      <c r="L386" s="11"/>
      <c r="N386" s="11"/>
      <c r="O386" s="11"/>
      <c r="P386" s="12"/>
      <c r="Q386" s="12"/>
      <c r="S386" s="11"/>
      <c r="T386" s="11"/>
      <c r="U386" s="13"/>
      <c r="V386" s="13"/>
      <c r="X386" s="11"/>
      <c r="Y386" s="11"/>
      <c r="Z386" s="11"/>
      <c r="AA386" s="11"/>
      <c r="AB386" s="12"/>
      <c r="AC386" s="12"/>
      <c r="AD386" s="12"/>
      <c r="AF386" s="12"/>
      <c r="AG386" s="12"/>
      <c r="AH386" s="12"/>
      <c r="AI386" s="12"/>
      <c r="AJ386" s="12"/>
      <c r="AK386" s="12"/>
      <c r="AL386" s="12"/>
      <c r="AM386" s="12"/>
    </row>
    <row r="387" customFormat="false" ht="11.25" hidden="false" customHeight="false" outlineLevel="0" collapsed="false">
      <c r="B387" s="10"/>
      <c r="C387" s="11"/>
      <c r="D387" s="11"/>
      <c r="E387" s="11"/>
      <c r="F387" s="11"/>
      <c r="G387" s="11"/>
      <c r="H387" s="11"/>
      <c r="K387" s="11"/>
      <c r="L387" s="11"/>
      <c r="N387" s="11"/>
      <c r="O387" s="11"/>
      <c r="P387" s="12"/>
      <c r="Q387" s="12"/>
      <c r="S387" s="11"/>
      <c r="T387" s="11"/>
      <c r="U387" s="13"/>
      <c r="V387" s="13"/>
      <c r="X387" s="11"/>
      <c r="Y387" s="11"/>
      <c r="Z387" s="11"/>
      <c r="AA387" s="11"/>
      <c r="AB387" s="12"/>
      <c r="AC387" s="12"/>
      <c r="AD387" s="12"/>
      <c r="AF387" s="12"/>
      <c r="AG387" s="12"/>
      <c r="AH387" s="12"/>
      <c r="AI387" s="12"/>
      <c r="AJ387" s="12"/>
      <c r="AK387" s="12"/>
      <c r="AL387" s="12"/>
      <c r="AM387" s="12"/>
    </row>
    <row r="388" customFormat="false" ht="11.25" hidden="false" customHeight="false" outlineLevel="0" collapsed="false">
      <c r="B388" s="10"/>
      <c r="C388" s="11"/>
      <c r="D388" s="11"/>
      <c r="E388" s="11"/>
      <c r="F388" s="11"/>
      <c r="G388" s="11"/>
      <c r="H388" s="11"/>
      <c r="K388" s="11"/>
      <c r="L388" s="11"/>
      <c r="N388" s="11"/>
      <c r="O388" s="11"/>
      <c r="P388" s="12"/>
      <c r="Q388" s="12"/>
      <c r="S388" s="11"/>
      <c r="T388" s="11"/>
      <c r="U388" s="13"/>
      <c r="V388" s="13"/>
      <c r="X388" s="11"/>
      <c r="Y388" s="11"/>
      <c r="Z388" s="11"/>
      <c r="AA388" s="11"/>
      <c r="AB388" s="12"/>
      <c r="AC388" s="12"/>
      <c r="AD388" s="12"/>
      <c r="AF388" s="12"/>
      <c r="AG388" s="12"/>
      <c r="AH388" s="12"/>
      <c r="AI388" s="12"/>
      <c r="AJ388" s="12"/>
      <c r="AK388" s="12"/>
      <c r="AL388" s="12"/>
      <c r="AM388" s="12"/>
    </row>
    <row r="389" customFormat="false" ht="11.25" hidden="false" customHeight="false" outlineLevel="0" collapsed="false">
      <c r="B389" s="10"/>
      <c r="C389" s="11"/>
      <c r="D389" s="11"/>
      <c r="E389" s="11"/>
      <c r="F389" s="11"/>
      <c r="G389" s="11"/>
      <c r="H389" s="11"/>
      <c r="K389" s="11"/>
      <c r="L389" s="11"/>
      <c r="N389" s="11"/>
      <c r="O389" s="11"/>
      <c r="P389" s="12"/>
      <c r="Q389" s="12"/>
      <c r="S389" s="11"/>
      <c r="T389" s="11"/>
      <c r="U389" s="13"/>
      <c r="V389" s="13"/>
      <c r="X389" s="11"/>
      <c r="Y389" s="11"/>
      <c r="Z389" s="11"/>
      <c r="AA389" s="11"/>
      <c r="AB389" s="12"/>
      <c r="AC389" s="12"/>
      <c r="AD389" s="12"/>
      <c r="AF389" s="12"/>
      <c r="AG389" s="12"/>
      <c r="AH389" s="12"/>
      <c r="AI389" s="12"/>
      <c r="AJ389" s="12"/>
      <c r="AK389" s="12"/>
      <c r="AL389" s="12"/>
      <c r="AM389" s="12"/>
    </row>
    <row r="390" customFormat="false" ht="11.25" hidden="false" customHeight="false" outlineLevel="0" collapsed="false">
      <c r="B390" s="10"/>
      <c r="C390" s="11"/>
      <c r="D390" s="11"/>
      <c r="E390" s="11"/>
      <c r="F390" s="11"/>
      <c r="G390" s="11"/>
      <c r="H390" s="11"/>
      <c r="K390" s="11"/>
      <c r="L390" s="11"/>
      <c r="N390" s="11"/>
      <c r="O390" s="11"/>
      <c r="P390" s="12"/>
      <c r="Q390" s="12"/>
      <c r="S390" s="11"/>
      <c r="T390" s="11"/>
      <c r="U390" s="13"/>
      <c r="V390" s="13"/>
      <c r="X390" s="11"/>
      <c r="Y390" s="11"/>
      <c r="Z390" s="11"/>
      <c r="AA390" s="11"/>
      <c r="AB390" s="12"/>
      <c r="AC390" s="12"/>
      <c r="AD390" s="12"/>
      <c r="AF390" s="12"/>
      <c r="AG390" s="12"/>
      <c r="AH390" s="12"/>
      <c r="AI390" s="12"/>
      <c r="AJ390" s="12"/>
      <c r="AK390" s="12"/>
      <c r="AL390" s="12"/>
      <c r="AM390" s="12"/>
    </row>
    <row r="391" customFormat="false" ht="11.25" hidden="false" customHeight="false" outlineLevel="0" collapsed="false">
      <c r="B391" s="10"/>
      <c r="C391" s="11"/>
      <c r="D391" s="11"/>
      <c r="E391" s="11"/>
      <c r="F391" s="11"/>
      <c r="G391" s="11"/>
      <c r="H391" s="11"/>
      <c r="K391" s="11"/>
      <c r="L391" s="11"/>
      <c r="N391" s="11"/>
      <c r="O391" s="11"/>
      <c r="P391" s="12"/>
      <c r="Q391" s="12"/>
      <c r="S391" s="11"/>
      <c r="T391" s="11"/>
      <c r="U391" s="13"/>
      <c r="V391" s="13"/>
      <c r="X391" s="11"/>
      <c r="Y391" s="11"/>
      <c r="Z391" s="11"/>
      <c r="AA391" s="11"/>
      <c r="AB391" s="12"/>
      <c r="AC391" s="12"/>
      <c r="AD391" s="12"/>
      <c r="AF391" s="12"/>
      <c r="AG391" s="12"/>
      <c r="AH391" s="12"/>
      <c r="AI391" s="12"/>
      <c r="AJ391" s="12"/>
      <c r="AK391" s="12"/>
      <c r="AL391" s="12"/>
      <c r="AM391" s="12"/>
    </row>
    <row r="392" customFormat="false" ht="11.25" hidden="false" customHeight="false" outlineLevel="0" collapsed="false">
      <c r="B392" s="10"/>
      <c r="C392" s="11"/>
      <c r="D392" s="11"/>
      <c r="E392" s="11"/>
      <c r="F392" s="11"/>
      <c r="G392" s="11"/>
      <c r="H392" s="11"/>
      <c r="K392" s="11"/>
      <c r="L392" s="11"/>
      <c r="N392" s="11"/>
      <c r="O392" s="11"/>
      <c r="P392" s="12"/>
      <c r="Q392" s="12"/>
      <c r="S392" s="11"/>
      <c r="T392" s="11"/>
      <c r="U392" s="13"/>
      <c r="V392" s="13"/>
      <c r="X392" s="11"/>
      <c r="Y392" s="11"/>
      <c r="Z392" s="11"/>
      <c r="AA392" s="11"/>
      <c r="AB392" s="12"/>
      <c r="AC392" s="12"/>
      <c r="AD392" s="12"/>
      <c r="AF392" s="12"/>
      <c r="AG392" s="12"/>
      <c r="AH392" s="12"/>
      <c r="AI392" s="12"/>
      <c r="AJ392" s="12"/>
      <c r="AK392" s="12"/>
      <c r="AL392" s="12"/>
      <c r="AM392" s="12"/>
    </row>
    <row r="393" customFormat="false" ht="11.25" hidden="false" customHeight="false" outlineLevel="0" collapsed="false">
      <c r="B393" s="10"/>
      <c r="C393" s="11"/>
      <c r="D393" s="11"/>
      <c r="E393" s="11"/>
      <c r="F393" s="11"/>
      <c r="G393" s="11"/>
      <c r="H393" s="11"/>
      <c r="K393" s="11"/>
      <c r="L393" s="11"/>
      <c r="N393" s="11"/>
      <c r="O393" s="11"/>
      <c r="P393" s="12"/>
      <c r="Q393" s="12"/>
      <c r="S393" s="11"/>
      <c r="T393" s="11"/>
      <c r="U393" s="13"/>
      <c r="V393" s="13"/>
      <c r="X393" s="11"/>
      <c r="Y393" s="11"/>
      <c r="Z393" s="11"/>
      <c r="AA393" s="11"/>
      <c r="AB393" s="12"/>
      <c r="AC393" s="12"/>
      <c r="AD393" s="12"/>
      <c r="AF393" s="12"/>
      <c r="AG393" s="12"/>
      <c r="AH393" s="12"/>
      <c r="AI393" s="12"/>
      <c r="AJ393" s="12"/>
      <c r="AK393" s="12"/>
      <c r="AL393" s="12"/>
      <c r="AM393" s="12"/>
    </row>
    <row r="394" customFormat="false" ht="11.25" hidden="false" customHeight="false" outlineLevel="0" collapsed="false">
      <c r="B394" s="10"/>
      <c r="C394" s="11"/>
      <c r="D394" s="11"/>
      <c r="E394" s="11"/>
      <c r="F394" s="11"/>
      <c r="G394" s="11"/>
      <c r="H394" s="11"/>
      <c r="K394" s="11"/>
      <c r="L394" s="11"/>
      <c r="N394" s="11"/>
      <c r="O394" s="11"/>
      <c r="P394" s="12"/>
      <c r="Q394" s="12"/>
      <c r="S394" s="11"/>
      <c r="T394" s="11"/>
      <c r="U394" s="13"/>
      <c r="V394" s="13"/>
      <c r="X394" s="11"/>
      <c r="Y394" s="11"/>
      <c r="Z394" s="11"/>
      <c r="AA394" s="11"/>
      <c r="AB394" s="12"/>
      <c r="AC394" s="12"/>
      <c r="AD394" s="12"/>
      <c r="AF394" s="12"/>
      <c r="AG394" s="12"/>
      <c r="AH394" s="12"/>
      <c r="AI394" s="12"/>
      <c r="AJ394" s="12"/>
      <c r="AK394" s="12"/>
      <c r="AL394" s="12"/>
      <c r="AM394" s="12"/>
    </row>
    <row r="395" customFormat="false" ht="11.25" hidden="false" customHeight="false" outlineLevel="0" collapsed="false">
      <c r="B395" s="10"/>
      <c r="C395" s="11"/>
      <c r="D395" s="11"/>
      <c r="E395" s="11"/>
      <c r="F395" s="11"/>
      <c r="G395" s="11"/>
      <c r="H395" s="11"/>
      <c r="K395" s="11"/>
      <c r="L395" s="11"/>
      <c r="N395" s="11"/>
      <c r="O395" s="11"/>
      <c r="P395" s="12"/>
      <c r="Q395" s="12"/>
      <c r="S395" s="11"/>
      <c r="T395" s="11"/>
      <c r="U395" s="13"/>
      <c r="V395" s="13"/>
      <c r="X395" s="11"/>
      <c r="Y395" s="11"/>
      <c r="Z395" s="11"/>
      <c r="AA395" s="11"/>
      <c r="AB395" s="12"/>
      <c r="AC395" s="12"/>
      <c r="AD395" s="12"/>
      <c r="AF395" s="12"/>
      <c r="AG395" s="12"/>
      <c r="AH395" s="12"/>
      <c r="AI395" s="12"/>
      <c r="AJ395" s="12"/>
      <c r="AK395" s="12"/>
      <c r="AL395" s="12"/>
      <c r="AM395" s="12"/>
    </row>
    <row r="396" customFormat="false" ht="11.25" hidden="false" customHeight="false" outlineLevel="0" collapsed="false">
      <c r="B396" s="10"/>
      <c r="C396" s="11"/>
      <c r="D396" s="11"/>
      <c r="E396" s="11"/>
      <c r="F396" s="11"/>
      <c r="G396" s="11"/>
      <c r="H396" s="11"/>
      <c r="K396" s="11"/>
      <c r="L396" s="11"/>
      <c r="N396" s="11"/>
      <c r="O396" s="11"/>
      <c r="P396" s="12"/>
      <c r="Q396" s="12"/>
      <c r="S396" s="11"/>
      <c r="T396" s="11"/>
      <c r="U396" s="13"/>
      <c r="V396" s="13"/>
      <c r="X396" s="11"/>
      <c r="Y396" s="11"/>
      <c r="Z396" s="11"/>
      <c r="AA396" s="11"/>
      <c r="AB396" s="12"/>
      <c r="AC396" s="12"/>
      <c r="AD396" s="12"/>
      <c r="AF396" s="12"/>
      <c r="AG396" s="12"/>
      <c r="AH396" s="12"/>
      <c r="AI396" s="12"/>
      <c r="AJ396" s="12"/>
      <c r="AK396" s="12"/>
      <c r="AL396" s="12"/>
      <c r="AM396" s="12"/>
    </row>
    <row r="397" customFormat="false" ht="11.25" hidden="false" customHeight="false" outlineLevel="0" collapsed="false">
      <c r="B397" s="10"/>
      <c r="C397" s="11"/>
      <c r="D397" s="11"/>
      <c r="E397" s="11"/>
      <c r="F397" s="11"/>
      <c r="G397" s="11"/>
      <c r="H397" s="11"/>
      <c r="K397" s="11"/>
      <c r="L397" s="11"/>
      <c r="N397" s="11"/>
      <c r="O397" s="11"/>
      <c r="P397" s="12"/>
      <c r="Q397" s="12"/>
      <c r="S397" s="11"/>
      <c r="T397" s="11"/>
      <c r="U397" s="13"/>
      <c r="V397" s="13"/>
      <c r="X397" s="11"/>
      <c r="Y397" s="11"/>
      <c r="Z397" s="11"/>
      <c r="AA397" s="11"/>
      <c r="AB397" s="12"/>
      <c r="AC397" s="12"/>
      <c r="AD397" s="12"/>
      <c r="AF397" s="12"/>
      <c r="AG397" s="12"/>
      <c r="AH397" s="12"/>
      <c r="AI397" s="12"/>
      <c r="AJ397" s="12"/>
      <c r="AK397" s="12"/>
      <c r="AL397" s="12"/>
      <c r="AM397" s="12"/>
    </row>
    <row r="398" customFormat="false" ht="11.25" hidden="false" customHeight="false" outlineLevel="0" collapsed="false">
      <c r="B398" s="10"/>
      <c r="C398" s="11"/>
      <c r="D398" s="11"/>
      <c r="E398" s="11"/>
      <c r="F398" s="11"/>
      <c r="G398" s="11"/>
      <c r="H398" s="11"/>
      <c r="K398" s="11"/>
      <c r="L398" s="11"/>
      <c r="N398" s="11"/>
      <c r="O398" s="11"/>
      <c r="P398" s="12"/>
      <c r="Q398" s="12"/>
      <c r="S398" s="11"/>
      <c r="T398" s="11"/>
      <c r="U398" s="13"/>
      <c r="V398" s="13"/>
      <c r="X398" s="11"/>
      <c r="Y398" s="11"/>
      <c r="Z398" s="11"/>
      <c r="AA398" s="11"/>
      <c r="AB398" s="12"/>
      <c r="AC398" s="12"/>
      <c r="AD398" s="12"/>
      <c r="AF398" s="12"/>
      <c r="AG398" s="12"/>
      <c r="AH398" s="12"/>
      <c r="AI398" s="12"/>
      <c r="AJ398" s="12"/>
      <c r="AK398" s="12"/>
      <c r="AL398" s="12"/>
      <c r="AM398" s="12"/>
    </row>
    <row r="399" customFormat="false" ht="11.25" hidden="false" customHeight="false" outlineLevel="0" collapsed="false">
      <c r="B399" s="10"/>
      <c r="C399" s="11"/>
      <c r="D399" s="11"/>
      <c r="E399" s="11"/>
      <c r="F399" s="11"/>
      <c r="G399" s="11"/>
      <c r="H399" s="11"/>
      <c r="K399" s="11"/>
      <c r="L399" s="11"/>
      <c r="N399" s="11"/>
      <c r="O399" s="11"/>
      <c r="P399" s="12"/>
      <c r="Q399" s="12"/>
      <c r="S399" s="11"/>
      <c r="T399" s="11"/>
      <c r="U399" s="13"/>
      <c r="V399" s="13"/>
      <c r="X399" s="11"/>
      <c r="Y399" s="11"/>
      <c r="Z399" s="11"/>
      <c r="AA399" s="11"/>
      <c r="AB399" s="12"/>
      <c r="AC399" s="12"/>
      <c r="AD399" s="12"/>
      <c r="AF399" s="12"/>
      <c r="AG399" s="12"/>
      <c r="AH399" s="12"/>
      <c r="AI399" s="12"/>
      <c r="AJ399" s="12"/>
      <c r="AK399" s="12"/>
      <c r="AL399" s="12"/>
      <c r="AM399" s="12"/>
    </row>
    <row r="400" customFormat="false" ht="11.25" hidden="false" customHeight="false" outlineLevel="0" collapsed="false">
      <c r="B400" s="10"/>
      <c r="C400" s="11"/>
      <c r="D400" s="11"/>
      <c r="E400" s="11"/>
      <c r="F400" s="11"/>
      <c r="G400" s="11"/>
      <c r="H400" s="11"/>
      <c r="K400" s="11"/>
      <c r="L400" s="11"/>
      <c r="N400" s="11"/>
      <c r="O400" s="11"/>
      <c r="P400" s="12"/>
      <c r="Q400" s="12"/>
      <c r="S400" s="11"/>
      <c r="T400" s="11"/>
      <c r="U400" s="13"/>
      <c r="V400" s="13"/>
      <c r="X400" s="11"/>
      <c r="Y400" s="11"/>
      <c r="Z400" s="11"/>
      <c r="AA400" s="11"/>
      <c r="AB400" s="12"/>
      <c r="AC400" s="12"/>
      <c r="AD400" s="12"/>
      <c r="AF400" s="12"/>
      <c r="AG400" s="12"/>
      <c r="AH400" s="12"/>
      <c r="AI400" s="12"/>
      <c r="AJ400" s="12"/>
      <c r="AK400" s="12"/>
      <c r="AL400" s="12"/>
      <c r="AM400" s="12"/>
    </row>
    <row r="401" customFormat="false" ht="11.25" hidden="false" customHeight="false" outlineLevel="0" collapsed="false">
      <c r="B401" s="10"/>
      <c r="C401" s="11"/>
      <c r="D401" s="11"/>
      <c r="E401" s="11"/>
      <c r="F401" s="11"/>
      <c r="G401" s="11"/>
      <c r="H401" s="11"/>
      <c r="K401" s="11"/>
      <c r="L401" s="11"/>
      <c r="N401" s="11"/>
      <c r="O401" s="11"/>
      <c r="P401" s="12"/>
      <c r="Q401" s="12"/>
      <c r="S401" s="11"/>
      <c r="T401" s="11"/>
      <c r="U401" s="13"/>
      <c r="V401" s="13"/>
      <c r="X401" s="11"/>
      <c r="Y401" s="11"/>
      <c r="Z401" s="11"/>
      <c r="AA401" s="11"/>
      <c r="AB401" s="12"/>
      <c r="AC401" s="12"/>
      <c r="AD401" s="12"/>
      <c r="AF401" s="12"/>
      <c r="AG401" s="12"/>
      <c r="AH401" s="12"/>
      <c r="AI401" s="12"/>
      <c r="AJ401" s="12"/>
      <c r="AK401" s="12"/>
      <c r="AL401" s="12"/>
      <c r="AM401" s="12"/>
    </row>
    <row r="402" customFormat="false" ht="11.25" hidden="false" customHeight="false" outlineLevel="0" collapsed="false">
      <c r="B402" s="10"/>
      <c r="C402" s="11"/>
      <c r="D402" s="11"/>
      <c r="E402" s="11"/>
      <c r="F402" s="11"/>
      <c r="G402" s="11"/>
      <c r="H402" s="11"/>
      <c r="K402" s="11"/>
      <c r="L402" s="11"/>
      <c r="N402" s="11"/>
      <c r="O402" s="11"/>
      <c r="P402" s="12"/>
      <c r="Q402" s="12"/>
      <c r="S402" s="11"/>
      <c r="T402" s="11"/>
      <c r="U402" s="13"/>
      <c r="V402" s="13"/>
      <c r="X402" s="11"/>
      <c r="Y402" s="11"/>
      <c r="Z402" s="11"/>
      <c r="AA402" s="11"/>
      <c r="AB402" s="12"/>
      <c r="AC402" s="12"/>
      <c r="AD402" s="12"/>
      <c r="AF402" s="12"/>
      <c r="AG402" s="12"/>
      <c r="AH402" s="12"/>
      <c r="AI402" s="12"/>
      <c r="AJ402" s="12"/>
      <c r="AK402" s="12"/>
      <c r="AL402" s="12"/>
      <c r="AM402" s="12"/>
    </row>
    <row r="403" customFormat="false" ht="11.25" hidden="false" customHeight="false" outlineLevel="0" collapsed="false">
      <c r="B403" s="10"/>
      <c r="C403" s="11"/>
      <c r="D403" s="11"/>
      <c r="E403" s="11"/>
      <c r="F403" s="11"/>
      <c r="G403" s="11"/>
      <c r="H403" s="11"/>
      <c r="K403" s="11"/>
      <c r="L403" s="11"/>
      <c r="N403" s="11"/>
      <c r="O403" s="11"/>
      <c r="P403" s="12"/>
      <c r="Q403" s="12"/>
      <c r="S403" s="11"/>
      <c r="T403" s="11"/>
      <c r="U403" s="13"/>
      <c r="V403" s="13"/>
      <c r="X403" s="11"/>
      <c r="Y403" s="11"/>
      <c r="Z403" s="11"/>
      <c r="AA403" s="11"/>
      <c r="AB403" s="12"/>
      <c r="AC403" s="12"/>
      <c r="AD403" s="12"/>
      <c r="AF403" s="12"/>
      <c r="AG403" s="12"/>
      <c r="AH403" s="12"/>
      <c r="AI403" s="12"/>
      <c r="AJ403" s="12"/>
      <c r="AK403" s="12"/>
      <c r="AL403" s="12"/>
      <c r="AM403" s="12"/>
    </row>
    <row r="404" customFormat="false" ht="11.25" hidden="false" customHeight="false" outlineLevel="0" collapsed="false">
      <c r="B404" s="10"/>
      <c r="C404" s="11"/>
      <c r="D404" s="11"/>
      <c r="E404" s="11"/>
      <c r="F404" s="11"/>
      <c r="G404" s="11"/>
      <c r="H404" s="11"/>
      <c r="K404" s="11"/>
      <c r="L404" s="11"/>
      <c r="N404" s="11"/>
      <c r="O404" s="11"/>
      <c r="P404" s="12"/>
      <c r="Q404" s="12"/>
      <c r="S404" s="11"/>
      <c r="T404" s="11"/>
      <c r="U404" s="13"/>
      <c r="V404" s="13"/>
      <c r="X404" s="11"/>
      <c r="Y404" s="11"/>
      <c r="Z404" s="11"/>
      <c r="AA404" s="11"/>
      <c r="AB404" s="12"/>
      <c r="AC404" s="12"/>
      <c r="AD404" s="12"/>
      <c r="AF404" s="12"/>
      <c r="AG404" s="12"/>
      <c r="AH404" s="12"/>
      <c r="AI404" s="12"/>
      <c r="AJ404" s="12"/>
      <c r="AK404" s="12"/>
      <c r="AL404" s="12"/>
      <c r="AM404" s="12"/>
    </row>
    <row r="405" customFormat="false" ht="11.25" hidden="false" customHeight="false" outlineLevel="0" collapsed="false">
      <c r="B405" s="10"/>
      <c r="C405" s="11"/>
      <c r="D405" s="11"/>
      <c r="E405" s="11"/>
      <c r="F405" s="11"/>
      <c r="G405" s="11"/>
      <c r="H405" s="11"/>
      <c r="K405" s="11"/>
      <c r="L405" s="11"/>
      <c r="N405" s="11"/>
      <c r="O405" s="11"/>
      <c r="P405" s="12"/>
      <c r="Q405" s="12"/>
      <c r="S405" s="11"/>
      <c r="T405" s="11"/>
      <c r="U405" s="13"/>
      <c r="V405" s="13"/>
      <c r="X405" s="11"/>
      <c r="Y405" s="11"/>
      <c r="Z405" s="11"/>
      <c r="AA405" s="11"/>
      <c r="AB405" s="12"/>
      <c r="AC405" s="12"/>
      <c r="AD405" s="12"/>
      <c r="AF405" s="12"/>
      <c r="AG405" s="12"/>
      <c r="AH405" s="12"/>
      <c r="AI405" s="12"/>
      <c r="AJ405" s="12"/>
      <c r="AK405" s="12"/>
      <c r="AL405" s="12"/>
      <c r="AM405" s="12"/>
    </row>
    <row r="406" customFormat="false" ht="11.25" hidden="false" customHeight="false" outlineLevel="0" collapsed="false">
      <c r="B406" s="10"/>
      <c r="C406" s="11"/>
      <c r="D406" s="11"/>
      <c r="E406" s="11"/>
      <c r="F406" s="11"/>
      <c r="G406" s="11"/>
      <c r="H406" s="11"/>
      <c r="K406" s="11"/>
      <c r="L406" s="11"/>
      <c r="N406" s="11"/>
      <c r="O406" s="11"/>
      <c r="P406" s="12"/>
      <c r="Q406" s="12"/>
      <c r="S406" s="11"/>
      <c r="T406" s="11"/>
      <c r="U406" s="13"/>
      <c r="V406" s="13"/>
      <c r="X406" s="11"/>
      <c r="Y406" s="11"/>
      <c r="Z406" s="11"/>
      <c r="AA406" s="11"/>
      <c r="AB406" s="12"/>
      <c r="AC406" s="12"/>
      <c r="AD406" s="12"/>
      <c r="AF406" s="12"/>
      <c r="AG406" s="12"/>
      <c r="AH406" s="12"/>
      <c r="AI406" s="12"/>
      <c r="AJ406" s="12"/>
      <c r="AK406" s="12"/>
      <c r="AL406" s="12"/>
      <c r="AM406" s="12"/>
    </row>
    <row r="407" customFormat="false" ht="11.25" hidden="false" customHeight="false" outlineLevel="0" collapsed="false">
      <c r="B407" s="10"/>
      <c r="C407" s="11"/>
      <c r="D407" s="11"/>
      <c r="E407" s="11"/>
      <c r="F407" s="11"/>
      <c r="G407" s="11"/>
      <c r="H407" s="11"/>
      <c r="K407" s="11"/>
      <c r="L407" s="11"/>
      <c r="N407" s="11"/>
      <c r="O407" s="11"/>
      <c r="P407" s="12"/>
      <c r="Q407" s="12"/>
      <c r="S407" s="11"/>
      <c r="T407" s="11"/>
      <c r="U407" s="13"/>
      <c r="V407" s="13"/>
      <c r="X407" s="11"/>
      <c r="Y407" s="11"/>
      <c r="Z407" s="11"/>
      <c r="AA407" s="11"/>
      <c r="AB407" s="12"/>
      <c r="AC407" s="12"/>
      <c r="AD407" s="12"/>
      <c r="AF407" s="12"/>
      <c r="AG407" s="12"/>
      <c r="AH407" s="12"/>
      <c r="AI407" s="12"/>
      <c r="AJ407" s="12"/>
      <c r="AK407" s="12"/>
      <c r="AL407" s="12"/>
      <c r="AM407" s="12"/>
    </row>
    <row r="408" customFormat="false" ht="11.25" hidden="false" customHeight="false" outlineLevel="0" collapsed="false">
      <c r="B408" s="10"/>
      <c r="C408" s="11"/>
      <c r="D408" s="11"/>
      <c r="E408" s="11"/>
      <c r="F408" s="11"/>
      <c r="G408" s="11"/>
      <c r="H408" s="11"/>
      <c r="K408" s="11"/>
      <c r="L408" s="11"/>
      <c r="N408" s="11"/>
      <c r="O408" s="11"/>
      <c r="P408" s="12"/>
      <c r="Q408" s="12"/>
      <c r="S408" s="11"/>
      <c r="T408" s="11"/>
      <c r="U408" s="13"/>
      <c r="V408" s="13"/>
      <c r="X408" s="11"/>
      <c r="Y408" s="11"/>
      <c r="Z408" s="11"/>
      <c r="AA408" s="11"/>
      <c r="AB408" s="12"/>
      <c r="AC408" s="12"/>
      <c r="AD408" s="12"/>
      <c r="AF408" s="12"/>
      <c r="AG408" s="12"/>
      <c r="AH408" s="12"/>
      <c r="AI408" s="12"/>
      <c r="AJ408" s="12"/>
      <c r="AK408" s="12"/>
      <c r="AL408" s="12"/>
      <c r="AM408" s="12"/>
    </row>
    <row r="409" customFormat="false" ht="11.25" hidden="false" customHeight="false" outlineLevel="0" collapsed="false">
      <c r="B409" s="10"/>
      <c r="C409" s="11"/>
      <c r="D409" s="11"/>
      <c r="E409" s="11"/>
      <c r="F409" s="11"/>
      <c r="G409" s="11"/>
      <c r="H409" s="11"/>
      <c r="K409" s="11"/>
      <c r="L409" s="11"/>
      <c r="N409" s="11"/>
      <c r="O409" s="11"/>
      <c r="P409" s="12"/>
      <c r="Q409" s="12"/>
      <c r="S409" s="11"/>
      <c r="T409" s="11"/>
      <c r="U409" s="13"/>
      <c r="V409" s="13"/>
      <c r="X409" s="11"/>
      <c r="Y409" s="11"/>
      <c r="Z409" s="11"/>
      <c r="AA409" s="11"/>
      <c r="AB409" s="12"/>
      <c r="AC409" s="12"/>
      <c r="AD409" s="12"/>
      <c r="AF409" s="12"/>
      <c r="AG409" s="12"/>
      <c r="AH409" s="12"/>
      <c r="AI409" s="12"/>
      <c r="AJ409" s="12"/>
      <c r="AK409" s="12"/>
      <c r="AL409" s="12"/>
      <c r="AM409" s="12"/>
    </row>
    <row r="410" customFormat="false" ht="11.25" hidden="false" customHeight="false" outlineLevel="0" collapsed="false">
      <c r="B410" s="10"/>
      <c r="C410" s="11"/>
      <c r="D410" s="11"/>
      <c r="E410" s="11"/>
      <c r="F410" s="11"/>
      <c r="G410" s="11"/>
      <c r="H410" s="11"/>
      <c r="K410" s="11"/>
      <c r="L410" s="11"/>
      <c r="N410" s="11"/>
      <c r="O410" s="11"/>
      <c r="P410" s="12"/>
      <c r="Q410" s="12"/>
      <c r="S410" s="11"/>
      <c r="T410" s="11"/>
      <c r="U410" s="13"/>
      <c r="V410" s="13"/>
      <c r="X410" s="11"/>
      <c r="Y410" s="11"/>
      <c r="Z410" s="11"/>
      <c r="AA410" s="11"/>
      <c r="AB410" s="12"/>
      <c r="AC410" s="12"/>
      <c r="AD410" s="12"/>
      <c r="AF410" s="12"/>
      <c r="AG410" s="12"/>
      <c r="AH410" s="12"/>
      <c r="AI410" s="12"/>
      <c r="AJ410" s="12"/>
      <c r="AK410" s="12"/>
      <c r="AL410" s="12"/>
      <c r="AM410" s="12"/>
    </row>
    <row r="411" customFormat="false" ht="11.25" hidden="false" customHeight="false" outlineLevel="0" collapsed="false">
      <c r="B411" s="10"/>
      <c r="C411" s="11"/>
      <c r="D411" s="11"/>
      <c r="E411" s="11"/>
      <c r="F411" s="11"/>
      <c r="G411" s="11"/>
      <c r="H411" s="11"/>
      <c r="K411" s="11"/>
      <c r="L411" s="11"/>
      <c r="N411" s="11"/>
      <c r="O411" s="11"/>
      <c r="P411" s="12"/>
      <c r="Q411" s="12"/>
      <c r="S411" s="11"/>
      <c r="T411" s="11"/>
      <c r="U411" s="13"/>
      <c r="V411" s="13"/>
      <c r="X411" s="11"/>
      <c r="Y411" s="11"/>
      <c r="Z411" s="11"/>
      <c r="AA411" s="11"/>
      <c r="AB411" s="12"/>
      <c r="AC411" s="12"/>
      <c r="AD411" s="12"/>
      <c r="AF411" s="12"/>
      <c r="AG411" s="12"/>
      <c r="AH411" s="12"/>
      <c r="AI411" s="12"/>
      <c r="AJ411" s="12"/>
      <c r="AK411" s="12"/>
      <c r="AL411" s="12"/>
      <c r="AM411" s="12"/>
    </row>
    <row r="412" customFormat="false" ht="11.25" hidden="false" customHeight="false" outlineLevel="0" collapsed="false">
      <c r="B412" s="10"/>
      <c r="C412" s="11"/>
      <c r="D412" s="11"/>
      <c r="E412" s="11"/>
      <c r="F412" s="11"/>
      <c r="G412" s="11"/>
      <c r="H412" s="11"/>
      <c r="K412" s="11"/>
      <c r="L412" s="11"/>
      <c r="N412" s="11"/>
      <c r="O412" s="11"/>
      <c r="P412" s="12"/>
      <c r="Q412" s="12"/>
      <c r="S412" s="11"/>
      <c r="T412" s="11"/>
      <c r="U412" s="13"/>
      <c r="V412" s="13"/>
      <c r="X412" s="11"/>
      <c r="Y412" s="11"/>
      <c r="Z412" s="11"/>
      <c r="AA412" s="11"/>
      <c r="AB412" s="12"/>
      <c r="AC412" s="12"/>
      <c r="AD412" s="12"/>
      <c r="AF412" s="12"/>
      <c r="AG412" s="12"/>
      <c r="AH412" s="12"/>
      <c r="AI412" s="12"/>
      <c r="AJ412" s="12"/>
      <c r="AK412" s="12"/>
      <c r="AL412" s="12"/>
      <c r="AM412" s="12"/>
    </row>
    <row r="413" customFormat="false" ht="11.25" hidden="false" customHeight="false" outlineLevel="0" collapsed="false">
      <c r="B413" s="10"/>
      <c r="C413" s="11"/>
      <c r="D413" s="11"/>
      <c r="E413" s="11"/>
      <c r="F413" s="11"/>
      <c r="G413" s="11"/>
      <c r="H413" s="11"/>
      <c r="K413" s="11"/>
      <c r="L413" s="11"/>
      <c r="N413" s="11"/>
      <c r="O413" s="11"/>
      <c r="P413" s="12"/>
      <c r="Q413" s="12"/>
      <c r="S413" s="11"/>
      <c r="T413" s="11"/>
      <c r="U413" s="13"/>
      <c r="V413" s="13"/>
      <c r="X413" s="11"/>
      <c r="Y413" s="11"/>
      <c r="Z413" s="11"/>
      <c r="AA413" s="11"/>
      <c r="AB413" s="12"/>
      <c r="AC413" s="12"/>
      <c r="AD413" s="12"/>
      <c r="AF413" s="12"/>
      <c r="AG413" s="12"/>
      <c r="AH413" s="12"/>
      <c r="AI413" s="12"/>
      <c r="AJ413" s="12"/>
      <c r="AK413" s="12"/>
      <c r="AL413" s="12"/>
      <c r="AM413" s="12"/>
    </row>
    <row r="414" customFormat="false" ht="11.25" hidden="false" customHeight="false" outlineLevel="0" collapsed="false">
      <c r="B414" s="10"/>
      <c r="C414" s="11"/>
      <c r="D414" s="11"/>
      <c r="E414" s="11"/>
      <c r="F414" s="11"/>
      <c r="G414" s="11"/>
      <c r="H414" s="11"/>
      <c r="K414" s="11"/>
      <c r="L414" s="11"/>
      <c r="N414" s="11"/>
      <c r="O414" s="11"/>
      <c r="P414" s="12"/>
      <c r="Q414" s="12"/>
      <c r="S414" s="11"/>
      <c r="T414" s="11"/>
      <c r="U414" s="13"/>
      <c r="V414" s="13"/>
      <c r="X414" s="11"/>
      <c r="Y414" s="11"/>
      <c r="Z414" s="11"/>
      <c r="AA414" s="11"/>
      <c r="AB414" s="12"/>
      <c r="AC414" s="12"/>
      <c r="AD414" s="12"/>
      <c r="AF414" s="12"/>
      <c r="AG414" s="12"/>
      <c r="AH414" s="12"/>
      <c r="AI414" s="12"/>
      <c r="AJ414" s="12"/>
      <c r="AK414" s="12"/>
      <c r="AL414" s="12"/>
      <c r="AM414" s="12"/>
    </row>
    <row r="415" customFormat="false" ht="11.25" hidden="false" customHeight="false" outlineLevel="0" collapsed="false">
      <c r="B415" s="10"/>
      <c r="C415" s="11"/>
      <c r="D415" s="11"/>
      <c r="E415" s="11"/>
      <c r="F415" s="11"/>
      <c r="G415" s="11"/>
      <c r="H415" s="11"/>
      <c r="K415" s="11"/>
      <c r="L415" s="11"/>
      <c r="N415" s="11"/>
      <c r="O415" s="11"/>
      <c r="P415" s="12"/>
      <c r="Q415" s="12"/>
      <c r="S415" s="11"/>
      <c r="T415" s="11"/>
      <c r="U415" s="13"/>
      <c r="V415" s="13"/>
      <c r="X415" s="11"/>
      <c r="Y415" s="11"/>
      <c r="Z415" s="11"/>
      <c r="AA415" s="11"/>
      <c r="AB415" s="12"/>
      <c r="AC415" s="12"/>
      <c r="AD415" s="12"/>
      <c r="AF415" s="12"/>
      <c r="AG415" s="12"/>
      <c r="AH415" s="12"/>
      <c r="AI415" s="12"/>
      <c r="AJ415" s="12"/>
      <c r="AK415" s="12"/>
      <c r="AL415" s="12"/>
      <c r="AM415" s="12"/>
    </row>
    <row r="416" customFormat="false" ht="11.25" hidden="false" customHeight="false" outlineLevel="0" collapsed="false">
      <c r="B416" s="10"/>
      <c r="C416" s="11"/>
      <c r="D416" s="11"/>
      <c r="E416" s="11"/>
      <c r="F416" s="11"/>
      <c r="G416" s="11"/>
      <c r="H416" s="11"/>
      <c r="K416" s="11"/>
      <c r="L416" s="11"/>
      <c r="N416" s="11"/>
      <c r="O416" s="11"/>
      <c r="P416" s="12"/>
      <c r="Q416" s="12"/>
      <c r="S416" s="11"/>
      <c r="T416" s="11"/>
      <c r="U416" s="13"/>
      <c r="V416" s="13"/>
      <c r="X416" s="11"/>
      <c r="Y416" s="11"/>
      <c r="Z416" s="11"/>
      <c r="AA416" s="11"/>
      <c r="AB416" s="12"/>
      <c r="AC416" s="12"/>
      <c r="AD416" s="12"/>
      <c r="AF416" s="12"/>
      <c r="AG416" s="12"/>
      <c r="AH416" s="12"/>
      <c r="AI416" s="12"/>
      <c r="AJ416" s="12"/>
      <c r="AK416" s="12"/>
      <c r="AL416" s="12"/>
      <c r="AM416" s="12"/>
    </row>
    <row r="417" customFormat="false" ht="11.25" hidden="false" customHeight="false" outlineLevel="0" collapsed="false">
      <c r="B417" s="10"/>
      <c r="C417" s="11"/>
      <c r="D417" s="11"/>
      <c r="E417" s="11"/>
      <c r="F417" s="11"/>
      <c r="G417" s="11"/>
      <c r="H417" s="11"/>
      <c r="K417" s="11"/>
      <c r="L417" s="11"/>
      <c r="N417" s="11"/>
      <c r="O417" s="11"/>
      <c r="P417" s="12"/>
      <c r="Q417" s="12"/>
      <c r="S417" s="11"/>
      <c r="T417" s="11"/>
      <c r="U417" s="13"/>
      <c r="V417" s="13"/>
      <c r="X417" s="11"/>
      <c r="Y417" s="11"/>
      <c r="Z417" s="11"/>
      <c r="AA417" s="11"/>
      <c r="AB417" s="12"/>
      <c r="AC417" s="12"/>
      <c r="AD417" s="12"/>
      <c r="AF417" s="12"/>
      <c r="AG417" s="12"/>
      <c r="AH417" s="12"/>
      <c r="AI417" s="12"/>
      <c r="AJ417" s="12"/>
      <c r="AK417" s="12"/>
      <c r="AL417" s="12"/>
      <c r="AM417" s="12"/>
    </row>
    <row r="418" customFormat="false" ht="11.25" hidden="false" customHeight="false" outlineLevel="0" collapsed="false">
      <c r="B418" s="10"/>
      <c r="C418" s="11"/>
      <c r="D418" s="11"/>
      <c r="E418" s="11"/>
      <c r="F418" s="11"/>
      <c r="G418" s="11"/>
      <c r="H418" s="11"/>
      <c r="K418" s="11"/>
      <c r="L418" s="11"/>
      <c r="N418" s="11"/>
      <c r="O418" s="11"/>
      <c r="P418" s="12"/>
      <c r="Q418" s="12"/>
      <c r="S418" s="11"/>
      <c r="T418" s="11"/>
      <c r="U418" s="13"/>
      <c r="V418" s="13"/>
      <c r="X418" s="11"/>
      <c r="Y418" s="11"/>
      <c r="Z418" s="11"/>
      <c r="AA418" s="11"/>
      <c r="AB418" s="12"/>
      <c r="AC418" s="12"/>
      <c r="AD418" s="12"/>
      <c r="AF418" s="12"/>
      <c r="AG418" s="12"/>
      <c r="AH418" s="12"/>
      <c r="AI418" s="12"/>
      <c r="AJ418" s="12"/>
      <c r="AK418" s="12"/>
      <c r="AL418" s="12"/>
      <c r="AM418" s="12"/>
    </row>
    <row r="419" customFormat="false" ht="11.25" hidden="false" customHeight="false" outlineLevel="0" collapsed="false">
      <c r="B419" s="10"/>
      <c r="C419" s="11"/>
      <c r="D419" s="11"/>
      <c r="E419" s="11"/>
      <c r="F419" s="11"/>
      <c r="G419" s="11"/>
      <c r="H419" s="11"/>
      <c r="K419" s="11"/>
      <c r="L419" s="11"/>
      <c r="N419" s="11"/>
      <c r="O419" s="11"/>
      <c r="P419" s="12"/>
      <c r="Q419" s="12"/>
      <c r="S419" s="11"/>
      <c r="T419" s="11"/>
      <c r="U419" s="13"/>
      <c r="V419" s="13"/>
      <c r="X419" s="11"/>
      <c r="Y419" s="11"/>
      <c r="Z419" s="11"/>
      <c r="AA419" s="11"/>
      <c r="AB419" s="12"/>
      <c r="AC419" s="12"/>
      <c r="AD419" s="12"/>
      <c r="AF419" s="12"/>
      <c r="AG419" s="12"/>
      <c r="AH419" s="12"/>
      <c r="AI419" s="12"/>
      <c r="AJ419" s="12"/>
      <c r="AK419" s="12"/>
      <c r="AL419" s="12"/>
      <c r="AM419" s="12"/>
    </row>
    <row r="420" customFormat="false" ht="11.25" hidden="false" customHeight="false" outlineLevel="0" collapsed="false">
      <c r="B420" s="10"/>
      <c r="C420" s="11"/>
      <c r="D420" s="11"/>
      <c r="E420" s="11"/>
      <c r="F420" s="11"/>
      <c r="G420" s="11"/>
      <c r="H420" s="11"/>
      <c r="K420" s="11"/>
      <c r="L420" s="11"/>
      <c r="N420" s="11"/>
      <c r="O420" s="11"/>
      <c r="P420" s="12"/>
      <c r="Q420" s="12"/>
      <c r="S420" s="11"/>
      <c r="T420" s="11"/>
      <c r="U420" s="13"/>
      <c r="V420" s="13"/>
      <c r="X420" s="11"/>
      <c r="Y420" s="11"/>
      <c r="Z420" s="11"/>
      <c r="AA420" s="11"/>
      <c r="AB420" s="12"/>
      <c r="AC420" s="12"/>
      <c r="AD420" s="12"/>
      <c r="AF420" s="12"/>
      <c r="AG420" s="12"/>
      <c r="AH420" s="12"/>
      <c r="AI420" s="12"/>
      <c r="AJ420" s="12"/>
      <c r="AK420" s="12"/>
      <c r="AL420" s="12"/>
      <c r="AM420" s="12"/>
    </row>
    <row r="421" customFormat="false" ht="11.25" hidden="false" customHeight="false" outlineLevel="0" collapsed="false">
      <c r="B421" s="10"/>
      <c r="C421" s="11"/>
      <c r="D421" s="11"/>
      <c r="E421" s="11"/>
      <c r="F421" s="11"/>
      <c r="G421" s="11"/>
      <c r="H421" s="11"/>
      <c r="K421" s="11"/>
      <c r="L421" s="11"/>
      <c r="N421" s="11"/>
      <c r="O421" s="11"/>
      <c r="P421" s="12"/>
      <c r="Q421" s="12"/>
      <c r="S421" s="11"/>
      <c r="T421" s="11"/>
      <c r="U421" s="13"/>
      <c r="V421" s="13"/>
      <c r="X421" s="11"/>
      <c r="Y421" s="11"/>
      <c r="Z421" s="11"/>
      <c r="AA421" s="11"/>
      <c r="AB421" s="12"/>
      <c r="AC421" s="12"/>
      <c r="AD421" s="12"/>
      <c r="AF421" s="12"/>
      <c r="AG421" s="12"/>
      <c r="AH421" s="12"/>
      <c r="AI421" s="12"/>
      <c r="AJ421" s="12"/>
      <c r="AK421" s="12"/>
      <c r="AL421" s="12"/>
      <c r="AM421" s="12"/>
    </row>
    <row r="422" customFormat="false" ht="11.25" hidden="false" customHeight="false" outlineLevel="0" collapsed="false">
      <c r="B422" s="10"/>
      <c r="C422" s="11"/>
      <c r="D422" s="11"/>
      <c r="E422" s="11"/>
      <c r="F422" s="11"/>
      <c r="G422" s="11"/>
      <c r="H422" s="11"/>
      <c r="K422" s="11"/>
      <c r="L422" s="11"/>
      <c r="N422" s="11"/>
      <c r="O422" s="11"/>
      <c r="P422" s="12"/>
      <c r="Q422" s="12"/>
      <c r="S422" s="11"/>
      <c r="T422" s="11"/>
      <c r="U422" s="13"/>
      <c r="V422" s="13"/>
      <c r="X422" s="11"/>
      <c r="Y422" s="11"/>
      <c r="Z422" s="11"/>
      <c r="AA422" s="11"/>
      <c r="AB422" s="12"/>
      <c r="AC422" s="12"/>
      <c r="AD422" s="12"/>
      <c r="AF422" s="12"/>
      <c r="AG422" s="12"/>
      <c r="AH422" s="12"/>
      <c r="AI422" s="12"/>
      <c r="AJ422" s="12"/>
      <c r="AK422" s="12"/>
      <c r="AL422" s="12"/>
      <c r="AM422" s="12"/>
    </row>
    <row r="423" customFormat="false" ht="11.25" hidden="false" customHeight="false" outlineLevel="0" collapsed="false">
      <c r="B423" s="10"/>
      <c r="C423" s="11"/>
      <c r="D423" s="11"/>
      <c r="E423" s="11"/>
      <c r="F423" s="11"/>
      <c r="G423" s="11"/>
      <c r="H423" s="11"/>
      <c r="K423" s="11"/>
      <c r="L423" s="11"/>
      <c r="N423" s="11"/>
      <c r="O423" s="11"/>
      <c r="P423" s="12"/>
      <c r="Q423" s="12"/>
      <c r="S423" s="11"/>
      <c r="T423" s="11"/>
      <c r="U423" s="13"/>
      <c r="V423" s="13"/>
      <c r="X423" s="11"/>
      <c r="Y423" s="11"/>
      <c r="Z423" s="11"/>
      <c r="AA423" s="11"/>
      <c r="AB423" s="12"/>
      <c r="AC423" s="12"/>
      <c r="AD423" s="12"/>
      <c r="AF423" s="12"/>
      <c r="AG423" s="12"/>
      <c r="AH423" s="12"/>
      <c r="AI423" s="12"/>
      <c r="AJ423" s="12"/>
      <c r="AK423" s="12"/>
      <c r="AL423" s="12"/>
      <c r="AM423" s="12"/>
    </row>
    <row r="424" customFormat="false" ht="11.25" hidden="false" customHeight="false" outlineLevel="0" collapsed="false">
      <c r="B424" s="10"/>
      <c r="C424" s="11"/>
      <c r="D424" s="11"/>
      <c r="E424" s="11"/>
      <c r="F424" s="11"/>
      <c r="G424" s="11"/>
      <c r="H424" s="11"/>
      <c r="K424" s="11"/>
      <c r="L424" s="11"/>
      <c r="N424" s="11"/>
      <c r="O424" s="11"/>
      <c r="P424" s="12"/>
      <c r="Q424" s="12"/>
      <c r="S424" s="11"/>
      <c r="T424" s="11"/>
      <c r="U424" s="13"/>
      <c r="V424" s="13"/>
      <c r="X424" s="11"/>
      <c r="Y424" s="11"/>
      <c r="Z424" s="11"/>
      <c r="AA424" s="11"/>
      <c r="AB424" s="12"/>
      <c r="AC424" s="12"/>
      <c r="AD424" s="12"/>
      <c r="AF424" s="12"/>
      <c r="AG424" s="12"/>
      <c r="AH424" s="12"/>
      <c r="AI424" s="12"/>
      <c r="AJ424" s="12"/>
      <c r="AK424" s="12"/>
      <c r="AL424" s="12"/>
      <c r="AM424" s="12"/>
    </row>
    <row r="425" customFormat="false" ht="11.25" hidden="false" customHeight="false" outlineLevel="0" collapsed="false">
      <c r="B425" s="10"/>
      <c r="C425" s="11"/>
      <c r="D425" s="11"/>
      <c r="E425" s="11"/>
      <c r="F425" s="11"/>
      <c r="G425" s="11"/>
      <c r="H425" s="11"/>
      <c r="K425" s="11"/>
      <c r="L425" s="11"/>
      <c r="N425" s="11"/>
      <c r="O425" s="11"/>
      <c r="P425" s="12"/>
      <c r="Q425" s="12"/>
      <c r="S425" s="11"/>
      <c r="T425" s="11"/>
      <c r="U425" s="13"/>
      <c r="V425" s="13"/>
      <c r="X425" s="11"/>
      <c r="Y425" s="11"/>
      <c r="Z425" s="11"/>
      <c r="AA425" s="11"/>
      <c r="AB425" s="12"/>
      <c r="AC425" s="12"/>
      <c r="AD425" s="12"/>
      <c r="AF425" s="12"/>
      <c r="AG425" s="12"/>
      <c r="AH425" s="12"/>
      <c r="AI425" s="12"/>
      <c r="AJ425" s="12"/>
      <c r="AK425" s="12"/>
      <c r="AL425" s="12"/>
      <c r="AM425" s="12"/>
    </row>
    <row r="426" customFormat="false" ht="11.25" hidden="false" customHeight="false" outlineLevel="0" collapsed="false">
      <c r="B426" s="10"/>
      <c r="C426" s="11"/>
      <c r="D426" s="11"/>
      <c r="E426" s="11"/>
      <c r="F426" s="11"/>
      <c r="G426" s="11"/>
      <c r="H426" s="11"/>
      <c r="K426" s="11"/>
      <c r="L426" s="11"/>
      <c r="N426" s="11"/>
      <c r="O426" s="11"/>
      <c r="P426" s="12"/>
      <c r="Q426" s="12"/>
      <c r="S426" s="11"/>
      <c r="T426" s="11"/>
      <c r="U426" s="13"/>
      <c r="V426" s="13"/>
      <c r="X426" s="11"/>
      <c r="Y426" s="11"/>
      <c r="Z426" s="11"/>
      <c r="AA426" s="11"/>
      <c r="AB426" s="12"/>
      <c r="AC426" s="12"/>
      <c r="AD426" s="12"/>
      <c r="AF426" s="12"/>
      <c r="AG426" s="12"/>
      <c r="AH426" s="12"/>
      <c r="AI426" s="12"/>
      <c r="AJ426" s="12"/>
      <c r="AK426" s="12"/>
      <c r="AL426" s="12"/>
      <c r="AM426" s="12"/>
    </row>
    <row r="427" customFormat="false" ht="11.25" hidden="false" customHeight="false" outlineLevel="0" collapsed="false">
      <c r="B427" s="10"/>
      <c r="C427" s="11"/>
      <c r="D427" s="11"/>
      <c r="E427" s="11"/>
      <c r="F427" s="11"/>
      <c r="G427" s="11"/>
      <c r="H427" s="11"/>
      <c r="K427" s="11"/>
      <c r="L427" s="11"/>
      <c r="N427" s="11"/>
      <c r="O427" s="11"/>
      <c r="P427" s="12"/>
      <c r="Q427" s="12"/>
      <c r="S427" s="11"/>
      <c r="T427" s="11"/>
      <c r="U427" s="13"/>
      <c r="V427" s="13"/>
      <c r="X427" s="11"/>
      <c r="Y427" s="11"/>
      <c r="Z427" s="11"/>
      <c r="AA427" s="11"/>
      <c r="AB427" s="12"/>
      <c r="AC427" s="12"/>
      <c r="AD427" s="12"/>
      <c r="AF427" s="12"/>
      <c r="AG427" s="12"/>
      <c r="AH427" s="12"/>
      <c r="AI427" s="12"/>
      <c r="AJ427" s="12"/>
      <c r="AK427" s="12"/>
      <c r="AL427" s="12"/>
      <c r="AM427" s="12"/>
    </row>
    <row r="428" customFormat="false" ht="11.25" hidden="false" customHeight="false" outlineLevel="0" collapsed="false">
      <c r="B428" s="10"/>
      <c r="C428" s="11"/>
      <c r="D428" s="11"/>
      <c r="E428" s="11"/>
      <c r="F428" s="11"/>
      <c r="G428" s="11"/>
      <c r="H428" s="11"/>
      <c r="K428" s="11"/>
      <c r="L428" s="11"/>
      <c r="N428" s="11"/>
      <c r="O428" s="11"/>
      <c r="P428" s="12"/>
      <c r="Q428" s="12"/>
      <c r="S428" s="11"/>
      <c r="T428" s="11"/>
      <c r="U428" s="13"/>
      <c r="V428" s="13"/>
      <c r="X428" s="11"/>
      <c r="Y428" s="11"/>
      <c r="Z428" s="11"/>
      <c r="AA428" s="11"/>
      <c r="AB428" s="12"/>
      <c r="AC428" s="12"/>
      <c r="AD428" s="12"/>
      <c r="AF428" s="12"/>
      <c r="AG428" s="12"/>
      <c r="AH428" s="12"/>
      <c r="AI428" s="12"/>
      <c r="AJ428" s="12"/>
      <c r="AK428" s="12"/>
      <c r="AL428" s="12"/>
      <c r="AM428" s="12"/>
    </row>
    <row r="429" customFormat="false" ht="11.25" hidden="false" customHeight="false" outlineLevel="0" collapsed="false">
      <c r="B429" s="10"/>
      <c r="C429" s="11"/>
      <c r="D429" s="11"/>
      <c r="E429" s="11"/>
      <c r="F429" s="11"/>
      <c r="G429" s="11"/>
      <c r="H429" s="11"/>
      <c r="K429" s="11"/>
      <c r="L429" s="11"/>
      <c r="N429" s="11"/>
      <c r="O429" s="11"/>
      <c r="P429" s="12"/>
      <c r="Q429" s="12"/>
      <c r="S429" s="11"/>
      <c r="T429" s="11"/>
      <c r="U429" s="13"/>
      <c r="V429" s="13"/>
      <c r="X429" s="11"/>
      <c r="Y429" s="11"/>
      <c r="Z429" s="11"/>
      <c r="AA429" s="11"/>
      <c r="AB429" s="12"/>
      <c r="AC429" s="12"/>
      <c r="AD429" s="12"/>
      <c r="AF429" s="12"/>
      <c r="AG429" s="12"/>
      <c r="AH429" s="12"/>
      <c r="AI429" s="12"/>
      <c r="AJ429" s="12"/>
      <c r="AK429" s="12"/>
      <c r="AL429" s="12"/>
      <c r="AM429" s="12"/>
    </row>
    <row r="430" customFormat="false" ht="11.25" hidden="false" customHeight="false" outlineLevel="0" collapsed="false">
      <c r="B430" s="10"/>
      <c r="C430" s="11"/>
      <c r="D430" s="11"/>
      <c r="E430" s="11"/>
      <c r="F430" s="11"/>
      <c r="G430" s="11"/>
      <c r="H430" s="11"/>
      <c r="K430" s="11"/>
      <c r="L430" s="11"/>
      <c r="N430" s="11"/>
      <c r="O430" s="11"/>
      <c r="P430" s="12"/>
      <c r="Q430" s="12"/>
      <c r="S430" s="11"/>
      <c r="T430" s="11"/>
      <c r="U430" s="13"/>
      <c r="V430" s="13"/>
      <c r="X430" s="11"/>
      <c r="Y430" s="11"/>
      <c r="Z430" s="11"/>
      <c r="AA430" s="11"/>
      <c r="AB430" s="12"/>
      <c r="AC430" s="12"/>
      <c r="AD430" s="12"/>
      <c r="AF430" s="12"/>
      <c r="AG430" s="12"/>
      <c r="AH430" s="12"/>
      <c r="AI430" s="12"/>
      <c r="AJ430" s="12"/>
      <c r="AK430" s="12"/>
      <c r="AL430" s="12"/>
      <c r="AM430" s="12"/>
    </row>
    <row r="431" customFormat="false" ht="11.25" hidden="false" customHeight="false" outlineLevel="0" collapsed="false">
      <c r="B431" s="10"/>
      <c r="C431" s="11"/>
      <c r="D431" s="11"/>
      <c r="E431" s="11"/>
      <c r="F431" s="11"/>
      <c r="G431" s="11"/>
      <c r="H431" s="11"/>
      <c r="K431" s="11"/>
      <c r="L431" s="11"/>
      <c r="N431" s="11"/>
      <c r="O431" s="11"/>
      <c r="P431" s="12"/>
      <c r="Q431" s="12"/>
      <c r="S431" s="11"/>
      <c r="T431" s="11"/>
      <c r="U431" s="13"/>
      <c r="V431" s="13"/>
      <c r="X431" s="11"/>
      <c r="Y431" s="11"/>
      <c r="Z431" s="11"/>
      <c r="AA431" s="11"/>
      <c r="AB431" s="12"/>
      <c r="AC431" s="12"/>
      <c r="AD431" s="12"/>
      <c r="AF431" s="12"/>
      <c r="AG431" s="12"/>
      <c r="AH431" s="12"/>
      <c r="AI431" s="12"/>
      <c r="AJ431" s="12"/>
      <c r="AK431" s="12"/>
      <c r="AL431" s="12"/>
      <c r="AM431" s="12"/>
    </row>
    <row r="432" customFormat="false" ht="11.25" hidden="false" customHeight="false" outlineLevel="0" collapsed="false">
      <c r="B432" s="10"/>
      <c r="C432" s="11"/>
      <c r="D432" s="11"/>
      <c r="E432" s="11"/>
      <c r="F432" s="11"/>
      <c r="G432" s="11"/>
      <c r="H432" s="11"/>
      <c r="K432" s="11"/>
      <c r="L432" s="11"/>
      <c r="N432" s="11"/>
      <c r="O432" s="11"/>
      <c r="P432" s="12"/>
      <c r="Q432" s="12"/>
      <c r="S432" s="11"/>
      <c r="T432" s="11"/>
      <c r="U432" s="13"/>
      <c r="V432" s="13"/>
      <c r="X432" s="11"/>
      <c r="Y432" s="11"/>
      <c r="Z432" s="11"/>
      <c r="AA432" s="11"/>
      <c r="AB432" s="12"/>
      <c r="AC432" s="12"/>
      <c r="AD432" s="12"/>
      <c r="AF432" s="12"/>
      <c r="AG432" s="12"/>
      <c r="AH432" s="12"/>
      <c r="AI432" s="12"/>
      <c r="AJ432" s="12"/>
      <c r="AK432" s="12"/>
      <c r="AL432" s="12"/>
      <c r="AM432" s="12"/>
    </row>
    <row r="433" customFormat="false" ht="11.25" hidden="false" customHeight="false" outlineLevel="0" collapsed="false">
      <c r="B433" s="10"/>
      <c r="C433" s="11"/>
      <c r="D433" s="11"/>
      <c r="E433" s="11"/>
      <c r="F433" s="11"/>
      <c r="G433" s="11"/>
      <c r="H433" s="11"/>
      <c r="K433" s="11"/>
      <c r="L433" s="11"/>
      <c r="N433" s="11"/>
      <c r="O433" s="11"/>
      <c r="P433" s="12"/>
      <c r="Q433" s="12"/>
      <c r="S433" s="11"/>
      <c r="T433" s="11"/>
      <c r="U433" s="13"/>
      <c r="V433" s="13"/>
      <c r="X433" s="11"/>
      <c r="Y433" s="11"/>
      <c r="Z433" s="11"/>
      <c r="AA433" s="11"/>
      <c r="AB433" s="12"/>
      <c r="AC433" s="12"/>
      <c r="AD433" s="12"/>
      <c r="AF433" s="12"/>
      <c r="AG433" s="12"/>
      <c r="AH433" s="12"/>
      <c r="AI433" s="12"/>
      <c r="AJ433" s="12"/>
      <c r="AK433" s="12"/>
      <c r="AL433" s="12"/>
      <c r="AM433" s="12"/>
    </row>
    <row r="434" customFormat="false" ht="11.25" hidden="false" customHeight="false" outlineLevel="0" collapsed="false">
      <c r="B434" s="10"/>
      <c r="C434" s="11"/>
      <c r="D434" s="11"/>
      <c r="E434" s="11"/>
      <c r="F434" s="11"/>
      <c r="G434" s="11"/>
      <c r="H434" s="11"/>
      <c r="K434" s="11"/>
      <c r="L434" s="11"/>
      <c r="N434" s="11"/>
      <c r="O434" s="11"/>
      <c r="P434" s="12"/>
      <c r="Q434" s="12"/>
      <c r="S434" s="11"/>
      <c r="T434" s="11"/>
      <c r="U434" s="13"/>
      <c r="V434" s="13"/>
      <c r="X434" s="11"/>
      <c r="Y434" s="11"/>
      <c r="Z434" s="11"/>
      <c r="AA434" s="11"/>
      <c r="AB434" s="12"/>
      <c r="AC434" s="12"/>
      <c r="AD434" s="12"/>
      <c r="AF434" s="12"/>
      <c r="AG434" s="12"/>
      <c r="AH434" s="12"/>
      <c r="AI434" s="12"/>
      <c r="AJ434" s="12"/>
      <c r="AK434" s="12"/>
      <c r="AL434" s="12"/>
      <c r="AM434" s="12"/>
    </row>
    <row r="435" customFormat="false" ht="11.25" hidden="false" customHeight="false" outlineLevel="0" collapsed="false">
      <c r="B435" s="10"/>
      <c r="C435" s="11"/>
      <c r="D435" s="11"/>
      <c r="E435" s="11"/>
      <c r="F435" s="11"/>
      <c r="G435" s="11"/>
      <c r="H435" s="11"/>
      <c r="K435" s="11"/>
      <c r="L435" s="11"/>
      <c r="N435" s="11"/>
      <c r="O435" s="11"/>
      <c r="P435" s="12"/>
      <c r="Q435" s="12"/>
      <c r="S435" s="11"/>
      <c r="T435" s="11"/>
      <c r="U435" s="13"/>
      <c r="V435" s="13"/>
      <c r="X435" s="11"/>
      <c r="Y435" s="11"/>
      <c r="Z435" s="11"/>
      <c r="AA435" s="11"/>
      <c r="AB435" s="12"/>
      <c r="AC435" s="12"/>
      <c r="AD435" s="12"/>
      <c r="AF435" s="12"/>
      <c r="AG435" s="12"/>
      <c r="AH435" s="12"/>
      <c r="AI435" s="12"/>
      <c r="AJ435" s="12"/>
      <c r="AK435" s="12"/>
      <c r="AL435" s="12"/>
      <c r="AM435" s="12"/>
    </row>
    <row r="436" customFormat="false" ht="11.25" hidden="false" customHeight="false" outlineLevel="0" collapsed="false">
      <c r="B436" s="10"/>
      <c r="C436" s="11"/>
      <c r="D436" s="11"/>
      <c r="E436" s="11"/>
      <c r="F436" s="11"/>
      <c r="G436" s="11"/>
      <c r="H436" s="11"/>
      <c r="K436" s="11"/>
      <c r="L436" s="11"/>
      <c r="N436" s="11"/>
      <c r="O436" s="11"/>
      <c r="P436" s="12"/>
      <c r="Q436" s="12"/>
      <c r="S436" s="11"/>
      <c r="T436" s="11"/>
      <c r="U436" s="13"/>
      <c r="V436" s="13"/>
      <c r="X436" s="11"/>
      <c r="Y436" s="11"/>
      <c r="Z436" s="11"/>
      <c r="AA436" s="11"/>
      <c r="AB436" s="12"/>
      <c r="AC436" s="12"/>
      <c r="AD436" s="12"/>
      <c r="AF436" s="12"/>
      <c r="AG436" s="12"/>
      <c r="AH436" s="12"/>
      <c r="AI436" s="12"/>
      <c r="AJ436" s="12"/>
      <c r="AK436" s="12"/>
      <c r="AL436" s="12"/>
      <c r="AM436" s="12"/>
    </row>
    <row r="437" customFormat="false" ht="11.25" hidden="false" customHeight="false" outlineLevel="0" collapsed="false">
      <c r="B437" s="10"/>
      <c r="C437" s="11"/>
      <c r="D437" s="11"/>
      <c r="E437" s="11"/>
      <c r="F437" s="11"/>
      <c r="G437" s="11"/>
      <c r="H437" s="11"/>
      <c r="K437" s="11"/>
      <c r="L437" s="11"/>
      <c r="N437" s="11"/>
      <c r="O437" s="11"/>
      <c r="P437" s="12"/>
      <c r="Q437" s="12"/>
      <c r="S437" s="11"/>
      <c r="T437" s="11"/>
      <c r="U437" s="13"/>
      <c r="V437" s="13"/>
      <c r="X437" s="11"/>
      <c r="Y437" s="11"/>
      <c r="Z437" s="11"/>
      <c r="AA437" s="11"/>
      <c r="AB437" s="12"/>
      <c r="AC437" s="12"/>
      <c r="AD437" s="12"/>
      <c r="AF437" s="12"/>
      <c r="AG437" s="12"/>
      <c r="AH437" s="12"/>
      <c r="AI437" s="12"/>
      <c r="AJ437" s="12"/>
      <c r="AK437" s="12"/>
      <c r="AL437" s="12"/>
      <c r="AM437" s="12"/>
    </row>
    <row r="438" customFormat="false" ht="11.25" hidden="false" customHeight="false" outlineLevel="0" collapsed="false">
      <c r="B438" s="10"/>
      <c r="C438" s="11"/>
      <c r="D438" s="11"/>
      <c r="E438" s="11"/>
      <c r="F438" s="11"/>
      <c r="G438" s="11"/>
      <c r="H438" s="11"/>
      <c r="K438" s="11"/>
      <c r="L438" s="11"/>
      <c r="N438" s="11"/>
      <c r="O438" s="11"/>
      <c r="P438" s="12"/>
      <c r="Q438" s="12"/>
      <c r="S438" s="11"/>
      <c r="T438" s="11"/>
      <c r="U438" s="13"/>
      <c r="V438" s="13"/>
      <c r="X438" s="11"/>
      <c r="Y438" s="11"/>
      <c r="Z438" s="11"/>
      <c r="AA438" s="11"/>
      <c r="AB438" s="12"/>
      <c r="AC438" s="12"/>
      <c r="AD438" s="12"/>
      <c r="AF438" s="12"/>
      <c r="AG438" s="12"/>
      <c r="AH438" s="12"/>
      <c r="AI438" s="12"/>
      <c r="AJ438" s="12"/>
      <c r="AK438" s="12"/>
      <c r="AL438" s="12"/>
      <c r="AM438" s="12"/>
    </row>
    <row r="439" customFormat="false" ht="11.25" hidden="false" customHeight="false" outlineLevel="0" collapsed="false">
      <c r="B439" s="10"/>
      <c r="C439" s="11"/>
      <c r="D439" s="11"/>
      <c r="E439" s="11"/>
      <c r="F439" s="11"/>
      <c r="G439" s="11"/>
      <c r="H439" s="11"/>
      <c r="K439" s="11"/>
      <c r="L439" s="11"/>
      <c r="N439" s="11"/>
      <c r="O439" s="11"/>
      <c r="P439" s="12"/>
      <c r="Q439" s="12"/>
      <c r="S439" s="11"/>
      <c r="T439" s="11"/>
      <c r="U439" s="13"/>
      <c r="V439" s="13"/>
      <c r="X439" s="11"/>
      <c r="Y439" s="11"/>
      <c r="Z439" s="11"/>
      <c r="AA439" s="11"/>
      <c r="AB439" s="12"/>
      <c r="AC439" s="12"/>
      <c r="AD439" s="12"/>
      <c r="AF439" s="12"/>
      <c r="AG439" s="12"/>
      <c r="AH439" s="12"/>
      <c r="AI439" s="12"/>
      <c r="AJ439" s="12"/>
      <c r="AK439" s="12"/>
      <c r="AL439" s="12"/>
      <c r="AM439" s="12"/>
    </row>
    <row r="440" customFormat="false" ht="11.25" hidden="false" customHeight="false" outlineLevel="0" collapsed="false">
      <c r="B440" s="10"/>
      <c r="C440" s="11"/>
      <c r="D440" s="11"/>
      <c r="E440" s="11"/>
      <c r="F440" s="11"/>
      <c r="G440" s="11"/>
      <c r="H440" s="11"/>
      <c r="K440" s="11"/>
      <c r="L440" s="11"/>
      <c r="N440" s="11"/>
      <c r="O440" s="11"/>
      <c r="P440" s="12"/>
      <c r="Q440" s="12"/>
      <c r="S440" s="11"/>
      <c r="T440" s="11"/>
      <c r="U440" s="13"/>
      <c r="V440" s="13"/>
      <c r="X440" s="11"/>
      <c r="Y440" s="11"/>
      <c r="Z440" s="11"/>
      <c r="AA440" s="11"/>
      <c r="AB440" s="12"/>
      <c r="AC440" s="12"/>
      <c r="AD440" s="12"/>
      <c r="AF440" s="12"/>
      <c r="AG440" s="12"/>
      <c r="AH440" s="12"/>
      <c r="AI440" s="12"/>
      <c r="AJ440" s="12"/>
      <c r="AK440" s="12"/>
      <c r="AL440" s="12"/>
      <c r="AM440" s="12"/>
    </row>
    <row r="441" customFormat="false" ht="11.25" hidden="false" customHeight="false" outlineLevel="0" collapsed="false">
      <c r="B441" s="10"/>
      <c r="C441" s="11"/>
      <c r="D441" s="11"/>
      <c r="E441" s="11"/>
      <c r="F441" s="11"/>
      <c r="G441" s="11"/>
      <c r="H441" s="11"/>
      <c r="K441" s="11"/>
      <c r="L441" s="11"/>
      <c r="N441" s="11"/>
      <c r="O441" s="11"/>
      <c r="P441" s="12"/>
      <c r="Q441" s="12"/>
      <c r="S441" s="11"/>
      <c r="T441" s="11"/>
      <c r="U441" s="13"/>
      <c r="V441" s="13"/>
      <c r="X441" s="11"/>
      <c r="Y441" s="11"/>
      <c r="Z441" s="11"/>
      <c r="AA441" s="11"/>
      <c r="AB441" s="12"/>
      <c r="AC441" s="12"/>
      <c r="AD441" s="12"/>
      <c r="AF441" s="12"/>
      <c r="AG441" s="12"/>
      <c r="AH441" s="12"/>
      <c r="AI441" s="12"/>
      <c r="AJ441" s="12"/>
      <c r="AK441" s="12"/>
      <c r="AL441" s="12"/>
      <c r="AM441" s="12"/>
    </row>
    <row r="442" customFormat="false" ht="11.25" hidden="false" customHeight="false" outlineLevel="0" collapsed="false">
      <c r="B442" s="10"/>
      <c r="C442" s="11"/>
      <c r="D442" s="11"/>
      <c r="E442" s="11"/>
      <c r="F442" s="11"/>
      <c r="G442" s="11"/>
      <c r="H442" s="11"/>
      <c r="K442" s="11"/>
      <c r="L442" s="11"/>
      <c r="N442" s="11"/>
      <c r="O442" s="11"/>
      <c r="P442" s="12"/>
      <c r="Q442" s="12"/>
      <c r="S442" s="11"/>
      <c r="T442" s="11"/>
      <c r="U442" s="13"/>
      <c r="V442" s="13"/>
      <c r="X442" s="11"/>
      <c r="Y442" s="11"/>
      <c r="Z442" s="11"/>
      <c r="AA442" s="11"/>
      <c r="AB442" s="12"/>
      <c r="AC442" s="12"/>
      <c r="AD442" s="12"/>
      <c r="AF442" s="12"/>
      <c r="AG442" s="12"/>
      <c r="AH442" s="12"/>
      <c r="AI442" s="12"/>
      <c r="AJ442" s="12"/>
      <c r="AK442" s="12"/>
      <c r="AL442" s="12"/>
      <c r="AM442" s="12"/>
    </row>
    <row r="443" customFormat="false" ht="11.25" hidden="false" customHeight="false" outlineLevel="0" collapsed="false">
      <c r="B443" s="10"/>
      <c r="C443" s="11"/>
      <c r="D443" s="11"/>
      <c r="E443" s="11"/>
      <c r="F443" s="11"/>
      <c r="G443" s="11"/>
      <c r="H443" s="11"/>
      <c r="K443" s="11"/>
      <c r="L443" s="11"/>
      <c r="N443" s="11"/>
      <c r="O443" s="11"/>
      <c r="P443" s="12"/>
      <c r="Q443" s="12"/>
      <c r="S443" s="11"/>
      <c r="T443" s="11"/>
      <c r="U443" s="13"/>
      <c r="V443" s="13"/>
      <c r="X443" s="11"/>
      <c r="Y443" s="11"/>
      <c r="Z443" s="11"/>
      <c r="AA443" s="11"/>
      <c r="AB443" s="12"/>
      <c r="AC443" s="12"/>
      <c r="AD443" s="12"/>
      <c r="AF443" s="12"/>
      <c r="AG443" s="12"/>
      <c r="AH443" s="12"/>
      <c r="AI443" s="12"/>
      <c r="AJ443" s="12"/>
      <c r="AK443" s="12"/>
      <c r="AL443" s="12"/>
      <c r="AM443" s="12"/>
    </row>
    <row r="444" customFormat="false" ht="11.25" hidden="false" customHeight="false" outlineLevel="0" collapsed="false">
      <c r="B444" s="10"/>
      <c r="C444" s="11"/>
      <c r="D444" s="11"/>
      <c r="E444" s="11"/>
      <c r="F444" s="11"/>
      <c r="G444" s="11"/>
      <c r="H444" s="11"/>
      <c r="K444" s="11"/>
      <c r="L444" s="11"/>
      <c r="N444" s="11"/>
      <c r="O444" s="11"/>
      <c r="P444" s="12"/>
      <c r="Q444" s="12"/>
      <c r="S444" s="11"/>
      <c r="T444" s="11"/>
      <c r="U444" s="13"/>
      <c r="V444" s="13"/>
      <c r="X444" s="11"/>
      <c r="Y444" s="11"/>
      <c r="Z444" s="11"/>
      <c r="AA444" s="11"/>
      <c r="AB444" s="12"/>
      <c r="AC444" s="12"/>
      <c r="AD444" s="12"/>
      <c r="AF444" s="12"/>
      <c r="AG444" s="12"/>
      <c r="AH444" s="12"/>
      <c r="AI444" s="12"/>
      <c r="AJ444" s="12"/>
      <c r="AK444" s="12"/>
      <c r="AL444" s="12"/>
      <c r="AM444" s="12"/>
    </row>
    <row r="445" customFormat="false" ht="11.25" hidden="false" customHeight="false" outlineLevel="0" collapsed="false">
      <c r="B445" s="10"/>
      <c r="C445" s="11"/>
      <c r="D445" s="11"/>
      <c r="E445" s="11"/>
      <c r="F445" s="11"/>
      <c r="G445" s="11"/>
      <c r="H445" s="11"/>
      <c r="K445" s="11"/>
      <c r="L445" s="11"/>
      <c r="N445" s="11"/>
      <c r="O445" s="11"/>
      <c r="P445" s="12"/>
      <c r="Q445" s="12"/>
      <c r="S445" s="11"/>
      <c r="T445" s="11"/>
      <c r="U445" s="13"/>
      <c r="V445" s="13"/>
      <c r="X445" s="11"/>
      <c r="Y445" s="11"/>
      <c r="Z445" s="11"/>
      <c r="AA445" s="11"/>
      <c r="AB445" s="12"/>
      <c r="AC445" s="12"/>
      <c r="AD445" s="12"/>
      <c r="AF445" s="12"/>
      <c r="AG445" s="12"/>
      <c r="AH445" s="12"/>
      <c r="AI445" s="12"/>
      <c r="AJ445" s="12"/>
      <c r="AK445" s="12"/>
      <c r="AL445" s="12"/>
      <c r="AM445" s="12"/>
    </row>
    <row r="446" customFormat="false" ht="11.25" hidden="false" customHeight="false" outlineLevel="0" collapsed="false">
      <c r="B446" s="10"/>
      <c r="C446" s="11"/>
      <c r="D446" s="11"/>
      <c r="E446" s="11"/>
      <c r="F446" s="11"/>
      <c r="G446" s="11"/>
      <c r="H446" s="11"/>
      <c r="K446" s="11"/>
      <c r="L446" s="11"/>
      <c r="N446" s="11"/>
      <c r="O446" s="11"/>
      <c r="P446" s="12"/>
      <c r="Q446" s="12"/>
      <c r="S446" s="11"/>
      <c r="T446" s="11"/>
      <c r="U446" s="13"/>
      <c r="V446" s="13"/>
      <c r="X446" s="11"/>
      <c r="Y446" s="11"/>
      <c r="Z446" s="11"/>
      <c r="AA446" s="11"/>
      <c r="AB446" s="12"/>
      <c r="AC446" s="12"/>
      <c r="AD446" s="12"/>
      <c r="AF446" s="12"/>
      <c r="AG446" s="12"/>
      <c r="AH446" s="12"/>
      <c r="AI446" s="12"/>
      <c r="AJ446" s="12"/>
      <c r="AK446" s="12"/>
      <c r="AL446" s="12"/>
      <c r="AM446" s="12"/>
    </row>
    <row r="447" customFormat="false" ht="11.25" hidden="false" customHeight="false" outlineLevel="0" collapsed="false">
      <c r="B447" s="10"/>
      <c r="C447" s="11"/>
      <c r="D447" s="11"/>
      <c r="E447" s="11"/>
      <c r="F447" s="11"/>
      <c r="G447" s="11"/>
      <c r="H447" s="11"/>
      <c r="K447" s="11"/>
      <c r="L447" s="11"/>
      <c r="N447" s="11"/>
      <c r="O447" s="11"/>
      <c r="P447" s="12"/>
      <c r="Q447" s="12"/>
      <c r="S447" s="11"/>
      <c r="T447" s="11"/>
      <c r="U447" s="13"/>
      <c r="V447" s="13"/>
      <c r="X447" s="11"/>
      <c r="Y447" s="11"/>
      <c r="Z447" s="11"/>
      <c r="AA447" s="11"/>
      <c r="AB447" s="12"/>
      <c r="AC447" s="12"/>
      <c r="AD447" s="12"/>
      <c r="AF447" s="12"/>
      <c r="AG447" s="12"/>
      <c r="AH447" s="12"/>
      <c r="AI447" s="12"/>
      <c r="AJ447" s="12"/>
      <c r="AK447" s="12"/>
      <c r="AL447" s="12"/>
      <c r="AM447" s="12"/>
    </row>
    <row r="448" customFormat="false" ht="11.25" hidden="false" customHeight="false" outlineLevel="0" collapsed="false">
      <c r="B448" s="10"/>
      <c r="C448" s="11"/>
      <c r="D448" s="11"/>
      <c r="E448" s="11"/>
      <c r="F448" s="11"/>
      <c r="G448" s="11"/>
      <c r="H448" s="11"/>
      <c r="K448" s="11"/>
      <c r="L448" s="11"/>
      <c r="N448" s="11"/>
      <c r="O448" s="11"/>
      <c r="P448" s="12"/>
      <c r="Q448" s="12"/>
      <c r="S448" s="11"/>
      <c r="T448" s="11"/>
      <c r="U448" s="13"/>
      <c r="V448" s="13"/>
      <c r="X448" s="11"/>
      <c r="Y448" s="11"/>
      <c r="Z448" s="11"/>
      <c r="AA448" s="11"/>
      <c r="AB448" s="12"/>
      <c r="AC448" s="12"/>
      <c r="AD448" s="12"/>
      <c r="AF448" s="12"/>
      <c r="AG448" s="12"/>
      <c r="AH448" s="12"/>
      <c r="AI448" s="12"/>
      <c r="AJ448" s="12"/>
      <c r="AK448" s="12"/>
      <c r="AL448" s="12"/>
      <c r="AM448" s="12"/>
    </row>
    <row r="449" customFormat="false" ht="11.25" hidden="false" customHeight="false" outlineLevel="0" collapsed="false">
      <c r="B449" s="10"/>
      <c r="C449" s="11"/>
      <c r="D449" s="11"/>
      <c r="E449" s="11"/>
      <c r="F449" s="11"/>
      <c r="G449" s="11"/>
      <c r="H449" s="11"/>
      <c r="K449" s="11"/>
      <c r="L449" s="11"/>
      <c r="N449" s="11"/>
      <c r="O449" s="11"/>
      <c r="P449" s="12"/>
      <c r="Q449" s="12"/>
      <c r="S449" s="11"/>
      <c r="T449" s="11"/>
      <c r="U449" s="13"/>
      <c r="V449" s="13"/>
      <c r="X449" s="11"/>
      <c r="Y449" s="11"/>
      <c r="Z449" s="11"/>
      <c r="AA449" s="11"/>
      <c r="AB449" s="12"/>
      <c r="AC449" s="12"/>
      <c r="AD449" s="12"/>
      <c r="AF449" s="12"/>
      <c r="AG449" s="12"/>
      <c r="AH449" s="12"/>
      <c r="AI449" s="12"/>
      <c r="AJ449" s="12"/>
      <c r="AK449" s="12"/>
      <c r="AL449" s="12"/>
      <c r="AM449" s="12"/>
    </row>
    <row r="450" customFormat="false" ht="11.25" hidden="false" customHeight="false" outlineLevel="0" collapsed="false">
      <c r="B450" s="10"/>
      <c r="C450" s="11"/>
      <c r="D450" s="11"/>
      <c r="E450" s="11"/>
      <c r="F450" s="11"/>
      <c r="G450" s="11"/>
      <c r="H450" s="11"/>
      <c r="K450" s="11"/>
      <c r="L450" s="11"/>
      <c r="N450" s="11"/>
      <c r="O450" s="11"/>
      <c r="P450" s="12"/>
      <c r="Q450" s="12"/>
      <c r="S450" s="11"/>
      <c r="T450" s="11"/>
      <c r="U450" s="13"/>
      <c r="V450" s="13"/>
      <c r="X450" s="11"/>
      <c r="Y450" s="11"/>
      <c r="Z450" s="11"/>
      <c r="AA450" s="11"/>
      <c r="AB450" s="12"/>
      <c r="AC450" s="12"/>
      <c r="AD450" s="12"/>
      <c r="AF450" s="12"/>
      <c r="AG450" s="12"/>
      <c r="AH450" s="12"/>
      <c r="AI450" s="12"/>
      <c r="AJ450" s="12"/>
      <c r="AK450" s="12"/>
      <c r="AL450" s="12"/>
      <c r="AM450" s="12"/>
    </row>
    <row r="451" customFormat="false" ht="11.25" hidden="false" customHeight="false" outlineLevel="0" collapsed="false">
      <c r="B451" s="10"/>
      <c r="C451" s="11"/>
      <c r="D451" s="11"/>
      <c r="E451" s="11"/>
      <c r="F451" s="11"/>
      <c r="G451" s="11"/>
      <c r="H451" s="11"/>
      <c r="K451" s="11"/>
      <c r="L451" s="11"/>
      <c r="N451" s="11"/>
      <c r="O451" s="11"/>
      <c r="P451" s="12"/>
      <c r="Q451" s="12"/>
      <c r="S451" s="11"/>
      <c r="T451" s="11"/>
      <c r="U451" s="13"/>
      <c r="V451" s="13"/>
      <c r="X451" s="11"/>
      <c r="Y451" s="11"/>
      <c r="Z451" s="11"/>
      <c r="AA451" s="11"/>
      <c r="AB451" s="12"/>
      <c r="AC451" s="12"/>
      <c r="AD451" s="12"/>
      <c r="AF451" s="12"/>
      <c r="AG451" s="12"/>
      <c r="AH451" s="12"/>
      <c r="AI451" s="12"/>
      <c r="AJ451" s="12"/>
      <c r="AK451" s="12"/>
      <c r="AL451" s="12"/>
      <c r="AM451" s="12"/>
    </row>
    <row r="452" customFormat="false" ht="11.25" hidden="false" customHeight="false" outlineLevel="0" collapsed="false">
      <c r="B452" s="10"/>
      <c r="C452" s="11"/>
      <c r="D452" s="11"/>
      <c r="E452" s="11"/>
      <c r="F452" s="11"/>
      <c r="G452" s="11"/>
      <c r="H452" s="11"/>
      <c r="K452" s="11"/>
      <c r="L452" s="11"/>
      <c r="N452" s="11"/>
      <c r="O452" s="11"/>
      <c r="P452" s="12"/>
      <c r="Q452" s="12"/>
      <c r="S452" s="11"/>
      <c r="T452" s="11"/>
      <c r="U452" s="13"/>
      <c r="V452" s="13"/>
      <c r="X452" s="11"/>
      <c r="Y452" s="11"/>
      <c r="Z452" s="11"/>
      <c r="AA452" s="11"/>
      <c r="AB452" s="12"/>
      <c r="AC452" s="12"/>
      <c r="AD452" s="12"/>
      <c r="AF452" s="12"/>
      <c r="AG452" s="12"/>
      <c r="AH452" s="12"/>
      <c r="AI452" s="12"/>
      <c r="AJ452" s="12"/>
      <c r="AK452" s="12"/>
      <c r="AL452" s="12"/>
      <c r="AM452" s="12"/>
    </row>
    <row r="453" customFormat="false" ht="11.25" hidden="false" customHeight="false" outlineLevel="0" collapsed="false">
      <c r="B453" s="10"/>
      <c r="C453" s="11"/>
      <c r="D453" s="11"/>
      <c r="E453" s="11"/>
      <c r="F453" s="11"/>
      <c r="G453" s="11"/>
      <c r="H453" s="11"/>
      <c r="K453" s="11"/>
      <c r="L453" s="11"/>
      <c r="N453" s="11"/>
      <c r="O453" s="11"/>
      <c r="P453" s="12"/>
      <c r="Q453" s="12"/>
      <c r="S453" s="11"/>
      <c r="T453" s="11"/>
      <c r="U453" s="13"/>
      <c r="V453" s="13"/>
      <c r="X453" s="11"/>
      <c r="Y453" s="11"/>
      <c r="Z453" s="11"/>
      <c r="AA453" s="11"/>
      <c r="AB453" s="12"/>
      <c r="AC453" s="12"/>
      <c r="AD453" s="12"/>
      <c r="AF453" s="12"/>
      <c r="AG453" s="12"/>
      <c r="AH453" s="12"/>
      <c r="AI453" s="12"/>
      <c r="AJ453" s="12"/>
      <c r="AK453" s="12"/>
      <c r="AL453" s="12"/>
      <c r="AM453" s="12"/>
    </row>
    <row r="454" customFormat="false" ht="11.25" hidden="false" customHeight="false" outlineLevel="0" collapsed="false">
      <c r="B454" s="10"/>
      <c r="C454" s="11"/>
      <c r="D454" s="11"/>
      <c r="E454" s="11"/>
      <c r="F454" s="11"/>
      <c r="G454" s="11"/>
      <c r="H454" s="11"/>
      <c r="K454" s="11"/>
      <c r="L454" s="11"/>
      <c r="N454" s="11"/>
      <c r="O454" s="11"/>
      <c r="P454" s="12"/>
      <c r="Q454" s="12"/>
      <c r="S454" s="11"/>
      <c r="T454" s="11"/>
      <c r="U454" s="13"/>
      <c r="V454" s="13"/>
      <c r="X454" s="11"/>
      <c r="Y454" s="11"/>
      <c r="Z454" s="11"/>
      <c r="AA454" s="11"/>
      <c r="AB454" s="12"/>
      <c r="AC454" s="12"/>
      <c r="AD454" s="12"/>
      <c r="AF454" s="12"/>
      <c r="AG454" s="12"/>
      <c r="AH454" s="12"/>
      <c r="AI454" s="12"/>
      <c r="AJ454" s="12"/>
      <c r="AK454" s="12"/>
      <c r="AL454" s="12"/>
      <c r="AM454" s="12"/>
    </row>
    <row r="455" customFormat="false" ht="11.25" hidden="false" customHeight="false" outlineLevel="0" collapsed="false">
      <c r="B455" s="10"/>
      <c r="C455" s="11"/>
      <c r="D455" s="11"/>
      <c r="E455" s="11"/>
      <c r="F455" s="11"/>
      <c r="G455" s="11"/>
      <c r="H455" s="11"/>
      <c r="K455" s="11"/>
      <c r="L455" s="11"/>
      <c r="N455" s="11"/>
      <c r="O455" s="11"/>
      <c r="P455" s="12"/>
      <c r="Q455" s="12"/>
      <c r="S455" s="11"/>
      <c r="T455" s="11"/>
      <c r="U455" s="13"/>
      <c r="V455" s="13"/>
      <c r="X455" s="11"/>
      <c r="Y455" s="11"/>
      <c r="Z455" s="11"/>
      <c r="AA455" s="11"/>
      <c r="AB455" s="12"/>
      <c r="AC455" s="12"/>
      <c r="AD455" s="12"/>
      <c r="AF455" s="12"/>
      <c r="AG455" s="12"/>
      <c r="AH455" s="12"/>
      <c r="AI455" s="12"/>
      <c r="AJ455" s="12"/>
      <c r="AK455" s="12"/>
      <c r="AL455" s="12"/>
      <c r="AM455" s="12"/>
    </row>
    <row r="456" customFormat="false" ht="11.25" hidden="false" customHeight="false" outlineLevel="0" collapsed="false">
      <c r="B456" s="10"/>
      <c r="C456" s="11"/>
      <c r="D456" s="11"/>
      <c r="E456" s="11"/>
      <c r="F456" s="11"/>
      <c r="G456" s="11"/>
      <c r="H456" s="11"/>
      <c r="K456" s="11"/>
      <c r="L456" s="11"/>
      <c r="N456" s="11"/>
      <c r="O456" s="11"/>
      <c r="P456" s="12"/>
      <c r="Q456" s="12"/>
      <c r="S456" s="11"/>
      <c r="T456" s="11"/>
      <c r="U456" s="13"/>
      <c r="V456" s="13"/>
      <c r="X456" s="11"/>
      <c r="Y456" s="11"/>
      <c r="Z456" s="11"/>
      <c r="AA456" s="11"/>
      <c r="AB456" s="12"/>
      <c r="AC456" s="12"/>
      <c r="AD456" s="12"/>
      <c r="AF456" s="12"/>
      <c r="AG456" s="12"/>
      <c r="AH456" s="12"/>
      <c r="AI456" s="12"/>
      <c r="AJ456" s="12"/>
      <c r="AK456" s="12"/>
      <c r="AL456" s="12"/>
      <c r="AM456" s="12"/>
    </row>
    <row r="457" customFormat="false" ht="11.25" hidden="false" customHeight="false" outlineLevel="0" collapsed="false">
      <c r="B457" s="10"/>
      <c r="C457" s="11"/>
      <c r="D457" s="11"/>
      <c r="E457" s="11"/>
      <c r="F457" s="11"/>
      <c r="G457" s="11"/>
      <c r="H457" s="11"/>
      <c r="K457" s="11"/>
      <c r="L457" s="11"/>
      <c r="N457" s="11"/>
      <c r="O457" s="11"/>
      <c r="P457" s="12"/>
      <c r="Q457" s="12"/>
      <c r="S457" s="11"/>
      <c r="T457" s="11"/>
      <c r="U457" s="13"/>
      <c r="V457" s="13"/>
      <c r="X457" s="11"/>
      <c r="Y457" s="11"/>
      <c r="Z457" s="11"/>
      <c r="AA457" s="11"/>
      <c r="AB457" s="12"/>
      <c r="AC457" s="12"/>
      <c r="AD457" s="12"/>
      <c r="AF457" s="12"/>
      <c r="AG457" s="12"/>
      <c r="AH457" s="12"/>
      <c r="AI457" s="12"/>
      <c r="AJ457" s="12"/>
      <c r="AK457" s="12"/>
      <c r="AL457" s="12"/>
      <c r="AM457" s="12"/>
    </row>
    <row r="458" customFormat="false" ht="11.25" hidden="false" customHeight="false" outlineLevel="0" collapsed="false">
      <c r="B458" s="10"/>
      <c r="C458" s="11"/>
      <c r="D458" s="11"/>
      <c r="E458" s="11"/>
      <c r="F458" s="11"/>
      <c r="G458" s="11"/>
      <c r="H458" s="11"/>
      <c r="K458" s="11"/>
      <c r="L458" s="11"/>
      <c r="N458" s="11"/>
      <c r="O458" s="11"/>
      <c r="P458" s="12"/>
      <c r="Q458" s="12"/>
      <c r="S458" s="11"/>
      <c r="T458" s="11"/>
      <c r="U458" s="13"/>
      <c r="V458" s="13"/>
      <c r="X458" s="11"/>
      <c r="Y458" s="11"/>
      <c r="Z458" s="11"/>
      <c r="AA458" s="11"/>
      <c r="AB458" s="12"/>
      <c r="AC458" s="12"/>
      <c r="AD458" s="12"/>
      <c r="AF458" s="12"/>
      <c r="AG458" s="12"/>
      <c r="AH458" s="12"/>
      <c r="AI458" s="12"/>
      <c r="AJ458" s="12"/>
      <c r="AK458" s="12"/>
      <c r="AL458" s="12"/>
      <c r="AM458" s="12"/>
    </row>
    <row r="459" customFormat="false" ht="11.25" hidden="false" customHeight="false" outlineLevel="0" collapsed="false">
      <c r="B459" s="10"/>
      <c r="C459" s="11"/>
      <c r="D459" s="11"/>
      <c r="E459" s="11"/>
      <c r="F459" s="11"/>
      <c r="G459" s="11"/>
      <c r="H459" s="11"/>
      <c r="K459" s="11"/>
      <c r="L459" s="11"/>
      <c r="N459" s="11"/>
      <c r="O459" s="11"/>
      <c r="P459" s="12"/>
      <c r="Q459" s="12"/>
      <c r="S459" s="11"/>
      <c r="T459" s="11"/>
      <c r="U459" s="13"/>
      <c r="V459" s="13"/>
      <c r="X459" s="11"/>
      <c r="Y459" s="11"/>
      <c r="Z459" s="11"/>
      <c r="AA459" s="11"/>
      <c r="AB459" s="12"/>
      <c r="AC459" s="12"/>
      <c r="AD459" s="12"/>
      <c r="AF459" s="12"/>
      <c r="AG459" s="12"/>
      <c r="AH459" s="12"/>
      <c r="AI459" s="12"/>
      <c r="AJ459" s="12"/>
      <c r="AK459" s="12"/>
      <c r="AL459" s="12"/>
      <c r="AM459" s="12"/>
    </row>
    <row r="460" customFormat="false" ht="11.25" hidden="false" customHeight="false" outlineLevel="0" collapsed="false">
      <c r="B460" s="10"/>
      <c r="C460" s="11"/>
      <c r="D460" s="11"/>
      <c r="E460" s="11"/>
      <c r="F460" s="11"/>
      <c r="G460" s="11"/>
      <c r="H460" s="11"/>
      <c r="K460" s="11"/>
      <c r="L460" s="11"/>
      <c r="N460" s="11"/>
      <c r="O460" s="11"/>
      <c r="P460" s="12"/>
      <c r="Q460" s="12"/>
      <c r="S460" s="11"/>
      <c r="T460" s="11"/>
      <c r="U460" s="13"/>
      <c r="V460" s="13"/>
      <c r="X460" s="11"/>
      <c r="Y460" s="11"/>
      <c r="Z460" s="11"/>
      <c r="AA460" s="11"/>
      <c r="AB460" s="12"/>
      <c r="AC460" s="12"/>
      <c r="AD460" s="12"/>
      <c r="AF460" s="12"/>
      <c r="AG460" s="12"/>
      <c r="AH460" s="12"/>
      <c r="AI460" s="12"/>
      <c r="AJ460" s="12"/>
      <c r="AK460" s="12"/>
      <c r="AL460" s="12"/>
      <c r="AM460" s="12"/>
    </row>
    <row r="461" customFormat="false" ht="11.25" hidden="false" customHeight="false" outlineLevel="0" collapsed="false">
      <c r="B461" s="10"/>
      <c r="C461" s="11"/>
      <c r="D461" s="11"/>
      <c r="E461" s="11"/>
      <c r="F461" s="11"/>
      <c r="G461" s="11"/>
      <c r="H461" s="11"/>
      <c r="K461" s="11"/>
      <c r="L461" s="11"/>
      <c r="N461" s="11"/>
      <c r="O461" s="11"/>
      <c r="P461" s="12"/>
      <c r="Q461" s="12"/>
      <c r="S461" s="11"/>
      <c r="T461" s="11"/>
      <c r="U461" s="13"/>
      <c r="V461" s="13"/>
      <c r="X461" s="11"/>
      <c r="Y461" s="11"/>
      <c r="Z461" s="11"/>
      <c r="AA461" s="11"/>
      <c r="AB461" s="12"/>
      <c r="AC461" s="12"/>
      <c r="AD461" s="12"/>
      <c r="AF461" s="12"/>
      <c r="AG461" s="12"/>
      <c r="AH461" s="12"/>
      <c r="AI461" s="12"/>
      <c r="AJ461" s="12"/>
      <c r="AK461" s="12"/>
      <c r="AL461" s="12"/>
      <c r="AM461" s="12"/>
    </row>
    <row r="462" customFormat="false" ht="11.25" hidden="false" customHeight="false" outlineLevel="0" collapsed="false">
      <c r="B462" s="10"/>
      <c r="C462" s="11"/>
      <c r="D462" s="11"/>
      <c r="E462" s="11"/>
      <c r="F462" s="11"/>
      <c r="G462" s="11"/>
      <c r="H462" s="11"/>
      <c r="K462" s="11"/>
      <c r="L462" s="11"/>
      <c r="N462" s="11"/>
      <c r="O462" s="11"/>
      <c r="P462" s="12"/>
      <c r="Q462" s="12"/>
      <c r="S462" s="11"/>
      <c r="T462" s="11"/>
      <c r="U462" s="13"/>
      <c r="V462" s="13"/>
      <c r="X462" s="11"/>
      <c r="Y462" s="11"/>
      <c r="Z462" s="11"/>
      <c r="AA462" s="11"/>
      <c r="AB462" s="12"/>
      <c r="AC462" s="12"/>
      <c r="AD462" s="12"/>
      <c r="AF462" s="12"/>
      <c r="AG462" s="12"/>
      <c r="AH462" s="12"/>
      <c r="AI462" s="12"/>
      <c r="AJ462" s="12"/>
      <c r="AK462" s="12"/>
      <c r="AL462" s="12"/>
      <c r="AM462" s="12"/>
    </row>
    <row r="463" customFormat="false" ht="11.25" hidden="false" customHeight="false" outlineLevel="0" collapsed="false">
      <c r="B463" s="10"/>
      <c r="C463" s="11"/>
      <c r="D463" s="11"/>
      <c r="E463" s="11"/>
      <c r="F463" s="11"/>
      <c r="G463" s="11"/>
      <c r="H463" s="11"/>
      <c r="K463" s="11"/>
      <c r="L463" s="11"/>
      <c r="N463" s="11"/>
      <c r="O463" s="11"/>
      <c r="P463" s="12"/>
      <c r="Q463" s="12"/>
      <c r="S463" s="11"/>
      <c r="T463" s="11"/>
      <c r="U463" s="13"/>
      <c r="V463" s="13"/>
      <c r="X463" s="11"/>
      <c r="Y463" s="11"/>
      <c r="Z463" s="11"/>
      <c r="AA463" s="11"/>
      <c r="AB463" s="12"/>
      <c r="AC463" s="12"/>
      <c r="AD463" s="12"/>
      <c r="AF463" s="12"/>
      <c r="AG463" s="12"/>
      <c r="AH463" s="12"/>
      <c r="AI463" s="12"/>
      <c r="AJ463" s="12"/>
      <c r="AK463" s="12"/>
      <c r="AL463" s="12"/>
      <c r="AM463" s="12"/>
    </row>
    <row r="464" customFormat="false" ht="11.25" hidden="false" customHeight="false" outlineLevel="0" collapsed="false">
      <c r="B464" s="10"/>
      <c r="C464" s="11"/>
      <c r="D464" s="11"/>
      <c r="E464" s="11"/>
      <c r="F464" s="11"/>
      <c r="G464" s="11"/>
      <c r="H464" s="11"/>
      <c r="K464" s="11"/>
      <c r="L464" s="11"/>
      <c r="N464" s="11"/>
      <c r="O464" s="11"/>
      <c r="P464" s="12"/>
      <c r="Q464" s="12"/>
      <c r="S464" s="11"/>
      <c r="T464" s="11"/>
      <c r="U464" s="13"/>
      <c r="V464" s="13"/>
      <c r="X464" s="11"/>
      <c r="Y464" s="11"/>
      <c r="Z464" s="11"/>
      <c r="AA464" s="11"/>
      <c r="AB464" s="12"/>
      <c r="AC464" s="12"/>
      <c r="AD464" s="12"/>
      <c r="AF464" s="12"/>
      <c r="AG464" s="12"/>
      <c r="AH464" s="12"/>
      <c r="AI464" s="12"/>
      <c r="AJ464" s="12"/>
      <c r="AK464" s="12"/>
      <c r="AL464" s="12"/>
      <c r="AM464" s="12"/>
    </row>
    <row r="465" customFormat="false" ht="11.25" hidden="false" customHeight="false" outlineLevel="0" collapsed="false">
      <c r="B465" s="10"/>
      <c r="C465" s="11"/>
      <c r="D465" s="11"/>
      <c r="E465" s="11"/>
      <c r="F465" s="11"/>
      <c r="G465" s="11"/>
      <c r="H465" s="11"/>
      <c r="K465" s="11"/>
      <c r="L465" s="11"/>
      <c r="N465" s="11"/>
      <c r="O465" s="11"/>
      <c r="P465" s="12"/>
      <c r="Q465" s="12"/>
      <c r="S465" s="11"/>
      <c r="T465" s="11"/>
      <c r="U465" s="13"/>
      <c r="V465" s="13"/>
      <c r="X465" s="11"/>
      <c r="Y465" s="11"/>
      <c r="Z465" s="11"/>
      <c r="AA465" s="11"/>
      <c r="AB465" s="12"/>
      <c r="AC465" s="12"/>
      <c r="AD465" s="12"/>
      <c r="AF465" s="12"/>
      <c r="AG465" s="12"/>
      <c r="AH465" s="12"/>
      <c r="AI465" s="12"/>
      <c r="AJ465" s="12"/>
      <c r="AK465" s="12"/>
      <c r="AL465" s="12"/>
      <c r="AM465" s="12"/>
    </row>
    <row r="466" customFormat="false" ht="11.25" hidden="false" customHeight="false" outlineLevel="0" collapsed="false">
      <c r="B466" s="10"/>
      <c r="C466" s="11"/>
      <c r="D466" s="11"/>
      <c r="E466" s="11"/>
      <c r="F466" s="11"/>
      <c r="G466" s="11"/>
      <c r="H466" s="11"/>
      <c r="K466" s="11"/>
      <c r="L466" s="11"/>
      <c r="N466" s="11"/>
      <c r="O466" s="11"/>
      <c r="P466" s="12"/>
      <c r="Q466" s="12"/>
      <c r="S466" s="11"/>
      <c r="T466" s="11"/>
      <c r="U466" s="13"/>
      <c r="V466" s="13"/>
      <c r="X466" s="11"/>
      <c r="Y466" s="11"/>
      <c r="Z466" s="11"/>
      <c r="AA466" s="11"/>
      <c r="AB466" s="12"/>
      <c r="AC466" s="12"/>
      <c r="AD466" s="12"/>
      <c r="AF466" s="12"/>
      <c r="AG466" s="12"/>
      <c r="AH466" s="12"/>
      <c r="AI466" s="12"/>
      <c r="AJ466" s="12"/>
      <c r="AK466" s="12"/>
      <c r="AL466" s="12"/>
      <c r="AM466" s="12"/>
    </row>
    <row r="467" customFormat="false" ht="11.25" hidden="false" customHeight="false" outlineLevel="0" collapsed="false">
      <c r="B467" s="10"/>
      <c r="C467" s="11"/>
      <c r="D467" s="11"/>
      <c r="E467" s="11"/>
      <c r="F467" s="11"/>
      <c r="G467" s="11"/>
      <c r="H467" s="11"/>
      <c r="K467" s="11"/>
      <c r="L467" s="11"/>
      <c r="N467" s="11"/>
      <c r="O467" s="11"/>
      <c r="P467" s="12"/>
      <c r="Q467" s="12"/>
      <c r="S467" s="11"/>
      <c r="T467" s="11"/>
      <c r="U467" s="13"/>
      <c r="V467" s="13"/>
      <c r="X467" s="11"/>
      <c r="Y467" s="11"/>
      <c r="Z467" s="11"/>
      <c r="AA467" s="11"/>
      <c r="AB467" s="12"/>
      <c r="AC467" s="12"/>
      <c r="AD467" s="12"/>
      <c r="AF467" s="12"/>
      <c r="AG467" s="12"/>
      <c r="AH467" s="12"/>
      <c r="AI467" s="12"/>
      <c r="AJ467" s="12"/>
      <c r="AK467" s="12"/>
      <c r="AL467" s="12"/>
      <c r="AM467" s="12"/>
    </row>
    <row r="468" customFormat="false" ht="11.25" hidden="false" customHeight="false" outlineLevel="0" collapsed="false">
      <c r="B468" s="10"/>
      <c r="C468" s="11"/>
      <c r="D468" s="11"/>
      <c r="E468" s="11"/>
      <c r="F468" s="11"/>
      <c r="G468" s="11"/>
      <c r="H468" s="11"/>
      <c r="K468" s="11"/>
      <c r="L468" s="11"/>
      <c r="N468" s="11"/>
      <c r="O468" s="11"/>
      <c r="P468" s="12"/>
      <c r="Q468" s="12"/>
      <c r="S468" s="11"/>
      <c r="T468" s="11"/>
      <c r="U468" s="13"/>
      <c r="V468" s="13"/>
      <c r="X468" s="11"/>
      <c r="Y468" s="11"/>
      <c r="Z468" s="11"/>
      <c r="AA468" s="11"/>
      <c r="AB468" s="12"/>
      <c r="AC468" s="12"/>
      <c r="AD468" s="12"/>
      <c r="AF468" s="12"/>
      <c r="AG468" s="12"/>
      <c r="AH468" s="12"/>
      <c r="AI468" s="12"/>
      <c r="AJ468" s="12"/>
      <c r="AK468" s="12"/>
      <c r="AL468" s="12"/>
      <c r="AM468" s="12"/>
    </row>
    <row r="469" customFormat="false" ht="11.25" hidden="false" customHeight="false" outlineLevel="0" collapsed="false">
      <c r="B469" s="10"/>
      <c r="C469" s="11"/>
      <c r="D469" s="11"/>
      <c r="E469" s="11"/>
      <c r="F469" s="11"/>
      <c r="G469" s="11"/>
      <c r="H469" s="11"/>
      <c r="K469" s="11"/>
      <c r="L469" s="11"/>
      <c r="N469" s="11"/>
      <c r="O469" s="11"/>
      <c r="P469" s="12"/>
      <c r="Q469" s="12"/>
      <c r="S469" s="11"/>
      <c r="T469" s="11"/>
      <c r="U469" s="13"/>
      <c r="V469" s="13"/>
      <c r="X469" s="11"/>
      <c r="Y469" s="11"/>
      <c r="Z469" s="11"/>
      <c r="AA469" s="11"/>
      <c r="AB469" s="12"/>
      <c r="AC469" s="12"/>
      <c r="AD469" s="12"/>
      <c r="AF469" s="12"/>
      <c r="AG469" s="12"/>
      <c r="AH469" s="12"/>
      <c r="AI469" s="12"/>
      <c r="AJ469" s="12"/>
      <c r="AK469" s="12"/>
      <c r="AL469" s="12"/>
      <c r="AM469" s="12"/>
    </row>
    <row r="470" customFormat="false" ht="11.25" hidden="false" customHeight="false" outlineLevel="0" collapsed="false">
      <c r="B470" s="10"/>
      <c r="C470" s="11"/>
      <c r="D470" s="11"/>
      <c r="E470" s="11"/>
      <c r="F470" s="11"/>
      <c r="G470" s="11"/>
      <c r="H470" s="11"/>
      <c r="K470" s="11"/>
      <c r="L470" s="11"/>
      <c r="N470" s="11"/>
      <c r="O470" s="11"/>
      <c r="P470" s="12"/>
      <c r="Q470" s="12"/>
      <c r="S470" s="11"/>
      <c r="T470" s="11"/>
      <c r="U470" s="13"/>
      <c r="V470" s="13"/>
      <c r="X470" s="11"/>
      <c r="Y470" s="11"/>
      <c r="Z470" s="11"/>
      <c r="AA470" s="11"/>
      <c r="AB470" s="12"/>
      <c r="AC470" s="12"/>
      <c r="AD470" s="12"/>
      <c r="AF470" s="12"/>
      <c r="AG470" s="12"/>
      <c r="AH470" s="12"/>
      <c r="AI470" s="12"/>
      <c r="AJ470" s="12"/>
      <c r="AK470" s="12"/>
      <c r="AL470" s="12"/>
      <c r="AM470" s="12"/>
    </row>
    <row r="471" customFormat="false" ht="11.25" hidden="false" customHeight="false" outlineLevel="0" collapsed="false">
      <c r="B471" s="10"/>
      <c r="C471" s="11"/>
      <c r="D471" s="11"/>
      <c r="E471" s="11"/>
      <c r="F471" s="11"/>
      <c r="G471" s="11"/>
      <c r="H471" s="11"/>
      <c r="K471" s="11"/>
      <c r="L471" s="11"/>
      <c r="N471" s="11"/>
      <c r="O471" s="11"/>
      <c r="P471" s="12"/>
      <c r="Q471" s="12"/>
      <c r="S471" s="11"/>
      <c r="T471" s="11"/>
      <c r="U471" s="13"/>
      <c r="V471" s="13"/>
      <c r="X471" s="11"/>
      <c r="Y471" s="11"/>
      <c r="Z471" s="11"/>
      <c r="AA471" s="11"/>
      <c r="AB471" s="12"/>
      <c r="AC471" s="12"/>
      <c r="AD471" s="12"/>
      <c r="AF471" s="12"/>
      <c r="AG471" s="12"/>
      <c r="AH471" s="12"/>
      <c r="AI471" s="12"/>
      <c r="AJ471" s="12"/>
      <c r="AK471" s="12"/>
      <c r="AL471" s="12"/>
      <c r="AM471" s="12"/>
    </row>
    <row r="472" customFormat="false" ht="11.25" hidden="false" customHeight="false" outlineLevel="0" collapsed="false">
      <c r="B472" s="10"/>
      <c r="C472" s="11"/>
      <c r="D472" s="11"/>
      <c r="E472" s="11"/>
      <c r="F472" s="11"/>
      <c r="G472" s="11"/>
      <c r="H472" s="11"/>
      <c r="K472" s="11"/>
      <c r="L472" s="11"/>
      <c r="N472" s="11"/>
      <c r="O472" s="11"/>
      <c r="P472" s="12"/>
      <c r="Q472" s="12"/>
      <c r="S472" s="11"/>
      <c r="T472" s="11"/>
      <c r="U472" s="13"/>
      <c r="V472" s="13"/>
      <c r="X472" s="11"/>
      <c r="Y472" s="11"/>
      <c r="Z472" s="11"/>
      <c r="AA472" s="11"/>
      <c r="AB472" s="12"/>
      <c r="AC472" s="12"/>
      <c r="AD472" s="12"/>
      <c r="AF472" s="12"/>
      <c r="AG472" s="12"/>
      <c r="AH472" s="12"/>
      <c r="AI472" s="12"/>
      <c r="AJ472" s="12"/>
      <c r="AK472" s="12"/>
      <c r="AL472" s="12"/>
      <c r="AM472" s="12"/>
    </row>
    <row r="473" customFormat="false" ht="11.25" hidden="false" customHeight="false" outlineLevel="0" collapsed="false">
      <c r="B473" s="10"/>
      <c r="C473" s="11"/>
      <c r="D473" s="11"/>
      <c r="E473" s="11"/>
      <c r="F473" s="11"/>
      <c r="G473" s="11"/>
      <c r="H473" s="11"/>
      <c r="K473" s="11"/>
      <c r="L473" s="11"/>
      <c r="N473" s="11"/>
      <c r="O473" s="11"/>
      <c r="P473" s="12"/>
      <c r="Q473" s="12"/>
      <c r="S473" s="11"/>
      <c r="T473" s="11"/>
      <c r="U473" s="13"/>
      <c r="V473" s="13"/>
      <c r="X473" s="11"/>
      <c r="Y473" s="11"/>
      <c r="Z473" s="11"/>
      <c r="AA473" s="11"/>
      <c r="AB473" s="12"/>
      <c r="AC473" s="12"/>
      <c r="AD473" s="12"/>
      <c r="AF473" s="12"/>
      <c r="AG473" s="12"/>
      <c r="AH473" s="12"/>
      <c r="AI473" s="12"/>
      <c r="AJ473" s="12"/>
      <c r="AK473" s="12"/>
      <c r="AL473" s="12"/>
      <c r="AM473" s="12"/>
    </row>
    <row r="474" customFormat="false" ht="11.25" hidden="false" customHeight="false" outlineLevel="0" collapsed="false">
      <c r="B474" s="10"/>
      <c r="C474" s="11"/>
      <c r="D474" s="11"/>
      <c r="E474" s="11"/>
      <c r="F474" s="11"/>
      <c r="G474" s="11"/>
      <c r="H474" s="11"/>
      <c r="K474" s="11"/>
      <c r="L474" s="11"/>
      <c r="N474" s="11"/>
      <c r="O474" s="11"/>
      <c r="P474" s="12"/>
      <c r="Q474" s="12"/>
      <c r="S474" s="11"/>
      <c r="T474" s="11"/>
      <c r="U474" s="13"/>
      <c r="V474" s="13"/>
      <c r="X474" s="11"/>
      <c r="Y474" s="11"/>
      <c r="Z474" s="11"/>
      <c r="AA474" s="11"/>
      <c r="AB474" s="12"/>
      <c r="AC474" s="12"/>
      <c r="AD474" s="12"/>
      <c r="AF474" s="12"/>
      <c r="AG474" s="12"/>
      <c r="AH474" s="12"/>
      <c r="AI474" s="12"/>
      <c r="AJ474" s="12"/>
      <c r="AK474" s="12"/>
      <c r="AL474" s="12"/>
      <c r="AM474" s="12"/>
    </row>
    <row r="475" customFormat="false" ht="11.25" hidden="false" customHeight="false" outlineLevel="0" collapsed="false">
      <c r="B475" s="10"/>
      <c r="C475" s="11"/>
      <c r="D475" s="11"/>
      <c r="E475" s="11"/>
      <c r="F475" s="11"/>
      <c r="G475" s="11"/>
      <c r="H475" s="11"/>
      <c r="K475" s="11"/>
      <c r="L475" s="11"/>
      <c r="N475" s="11"/>
      <c r="O475" s="11"/>
      <c r="P475" s="12"/>
      <c r="Q475" s="12"/>
      <c r="S475" s="11"/>
      <c r="T475" s="11"/>
      <c r="U475" s="13"/>
      <c r="V475" s="13"/>
      <c r="X475" s="11"/>
      <c r="Y475" s="11"/>
      <c r="Z475" s="11"/>
      <c r="AA475" s="11"/>
      <c r="AB475" s="12"/>
      <c r="AC475" s="12"/>
      <c r="AD475" s="12"/>
      <c r="AF475" s="12"/>
      <c r="AG475" s="12"/>
      <c r="AH475" s="12"/>
      <c r="AI475" s="12"/>
      <c r="AJ475" s="12"/>
      <c r="AK475" s="12"/>
      <c r="AL475" s="12"/>
      <c r="AM475" s="12"/>
    </row>
    <row r="476" customFormat="false" ht="11.25" hidden="false" customHeight="false" outlineLevel="0" collapsed="false">
      <c r="B476" s="10"/>
      <c r="C476" s="11"/>
      <c r="D476" s="11"/>
      <c r="E476" s="11"/>
      <c r="F476" s="11"/>
      <c r="G476" s="11"/>
      <c r="H476" s="11"/>
      <c r="K476" s="11"/>
      <c r="L476" s="11"/>
      <c r="N476" s="11"/>
      <c r="O476" s="11"/>
      <c r="P476" s="12"/>
      <c r="Q476" s="12"/>
      <c r="S476" s="11"/>
      <c r="T476" s="11"/>
      <c r="U476" s="13"/>
      <c r="V476" s="13"/>
      <c r="X476" s="11"/>
      <c r="Y476" s="11"/>
      <c r="Z476" s="11"/>
      <c r="AA476" s="11"/>
      <c r="AB476" s="12"/>
      <c r="AC476" s="12"/>
      <c r="AD476" s="12"/>
      <c r="AF476" s="12"/>
      <c r="AG476" s="12"/>
      <c r="AH476" s="12"/>
      <c r="AI476" s="12"/>
      <c r="AJ476" s="12"/>
      <c r="AK476" s="12"/>
      <c r="AL476" s="12"/>
      <c r="AM476" s="12"/>
    </row>
    <row r="477" customFormat="false" ht="11.25" hidden="false" customHeight="false" outlineLevel="0" collapsed="false">
      <c r="B477" s="10"/>
      <c r="C477" s="11"/>
      <c r="D477" s="11"/>
      <c r="E477" s="11"/>
      <c r="F477" s="11"/>
      <c r="G477" s="11"/>
      <c r="H477" s="11"/>
      <c r="K477" s="11"/>
      <c r="L477" s="11"/>
      <c r="N477" s="11"/>
      <c r="O477" s="11"/>
      <c r="P477" s="12"/>
      <c r="Q477" s="12"/>
      <c r="S477" s="11"/>
      <c r="T477" s="11"/>
      <c r="U477" s="13"/>
      <c r="V477" s="13"/>
      <c r="X477" s="11"/>
      <c r="Y477" s="11"/>
      <c r="Z477" s="11"/>
      <c r="AA477" s="11"/>
      <c r="AB477" s="12"/>
      <c r="AC477" s="12"/>
      <c r="AD477" s="12"/>
      <c r="AF477" s="12"/>
      <c r="AG477" s="12"/>
      <c r="AH477" s="12"/>
      <c r="AI477" s="12"/>
      <c r="AJ477" s="12"/>
      <c r="AK477" s="12"/>
      <c r="AL477" s="12"/>
      <c r="AM477" s="12"/>
    </row>
    <row r="478" customFormat="false" ht="11.25" hidden="false" customHeight="false" outlineLevel="0" collapsed="false">
      <c r="B478" s="10"/>
      <c r="C478" s="11"/>
      <c r="D478" s="11"/>
      <c r="E478" s="11"/>
      <c r="F478" s="11"/>
      <c r="G478" s="11"/>
      <c r="H478" s="11"/>
      <c r="K478" s="11"/>
      <c r="L478" s="11"/>
      <c r="N478" s="11"/>
      <c r="O478" s="11"/>
      <c r="P478" s="12"/>
      <c r="Q478" s="12"/>
      <c r="S478" s="11"/>
      <c r="T478" s="11"/>
      <c r="U478" s="13"/>
      <c r="V478" s="13"/>
      <c r="X478" s="11"/>
      <c r="Y478" s="11"/>
      <c r="Z478" s="11"/>
      <c r="AA478" s="11"/>
      <c r="AB478" s="12"/>
      <c r="AC478" s="12"/>
      <c r="AD478" s="12"/>
      <c r="AF478" s="12"/>
      <c r="AG478" s="12"/>
      <c r="AH478" s="12"/>
      <c r="AI478" s="12"/>
      <c r="AJ478" s="12"/>
      <c r="AK478" s="12"/>
      <c r="AL478" s="12"/>
      <c r="AM478" s="12"/>
    </row>
    <row r="479" customFormat="false" ht="11.25" hidden="false" customHeight="false" outlineLevel="0" collapsed="false">
      <c r="B479" s="10"/>
      <c r="C479" s="11"/>
      <c r="D479" s="11"/>
      <c r="E479" s="11"/>
      <c r="F479" s="11"/>
      <c r="G479" s="11"/>
      <c r="H479" s="11"/>
      <c r="K479" s="11"/>
      <c r="L479" s="11"/>
      <c r="N479" s="11"/>
      <c r="O479" s="11"/>
      <c r="P479" s="12"/>
      <c r="Q479" s="12"/>
      <c r="S479" s="11"/>
      <c r="T479" s="11"/>
      <c r="U479" s="13"/>
      <c r="V479" s="13"/>
      <c r="X479" s="11"/>
      <c r="Y479" s="11"/>
      <c r="Z479" s="11"/>
      <c r="AA479" s="11"/>
      <c r="AB479" s="12"/>
      <c r="AC479" s="12"/>
      <c r="AD479" s="12"/>
      <c r="AF479" s="12"/>
      <c r="AG479" s="12"/>
      <c r="AH479" s="12"/>
      <c r="AI479" s="12"/>
      <c r="AJ479" s="12"/>
      <c r="AK479" s="12"/>
      <c r="AL479" s="12"/>
      <c r="AM479" s="12"/>
    </row>
    <row r="480" customFormat="false" ht="11.25" hidden="false" customHeight="false" outlineLevel="0" collapsed="false">
      <c r="B480" s="10"/>
      <c r="C480" s="11"/>
      <c r="D480" s="11"/>
      <c r="E480" s="11"/>
      <c r="F480" s="11"/>
      <c r="G480" s="11"/>
      <c r="H480" s="11"/>
      <c r="K480" s="11"/>
      <c r="L480" s="11"/>
      <c r="N480" s="11"/>
      <c r="O480" s="11"/>
      <c r="P480" s="12"/>
      <c r="Q480" s="12"/>
      <c r="S480" s="11"/>
      <c r="T480" s="11"/>
      <c r="U480" s="13"/>
      <c r="V480" s="13"/>
      <c r="X480" s="11"/>
      <c r="Y480" s="11"/>
      <c r="Z480" s="11"/>
      <c r="AA480" s="11"/>
      <c r="AB480" s="12"/>
      <c r="AC480" s="12"/>
      <c r="AD480" s="12"/>
      <c r="AF480" s="12"/>
      <c r="AG480" s="12"/>
      <c r="AH480" s="12"/>
      <c r="AI480" s="12"/>
      <c r="AJ480" s="12"/>
      <c r="AK480" s="12"/>
      <c r="AL480" s="12"/>
      <c r="AM480" s="12"/>
    </row>
    <row r="481" customFormat="false" ht="11.25" hidden="false" customHeight="false" outlineLevel="0" collapsed="false">
      <c r="B481" s="10"/>
      <c r="C481" s="11"/>
      <c r="D481" s="11"/>
      <c r="E481" s="11"/>
      <c r="F481" s="11"/>
      <c r="G481" s="11"/>
      <c r="H481" s="11"/>
      <c r="K481" s="11"/>
      <c r="L481" s="11"/>
      <c r="N481" s="11"/>
      <c r="O481" s="11"/>
      <c r="P481" s="12"/>
      <c r="Q481" s="12"/>
      <c r="S481" s="11"/>
      <c r="T481" s="11"/>
      <c r="U481" s="13"/>
      <c r="V481" s="13"/>
      <c r="X481" s="11"/>
      <c r="Y481" s="11"/>
      <c r="Z481" s="11"/>
      <c r="AA481" s="11"/>
      <c r="AB481" s="12"/>
      <c r="AC481" s="12"/>
      <c r="AD481" s="12"/>
      <c r="AF481" s="12"/>
      <c r="AG481" s="12"/>
      <c r="AH481" s="12"/>
      <c r="AI481" s="12"/>
      <c r="AJ481" s="12"/>
      <c r="AK481" s="12"/>
      <c r="AL481" s="12"/>
      <c r="AM481" s="12"/>
    </row>
    <row r="482" customFormat="false" ht="11.25" hidden="false" customHeight="false" outlineLevel="0" collapsed="false">
      <c r="B482" s="10"/>
      <c r="C482" s="11"/>
      <c r="D482" s="11"/>
      <c r="E482" s="11"/>
      <c r="F482" s="11"/>
      <c r="G482" s="11"/>
      <c r="H482" s="11"/>
      <c r="K482" s="11"/>
      <c r="L482" s="11"/>
      <c r="N482" s="11"/>
      <c r="O482" s="11"/>
      <c r="P482" s="12"/>
      <c r="Q482" s="12"/>
      <c r="S482" s="11"/>
      <c r="T482" s="11"/>
      <c r="U482" s="13"/>
      <c r="V482" s="13"/>
      <c r="X482" s="11"/>
      <c r="Y482" s="11"/>
      <c r="Z482" s="11"/>
      <c r="AA482" s="11"/>
      <c r="AB482" s="12"/>
      <c r="AC482" s="12"/>
      <c r="AD482" s="12"/>
      <c r="AF482" s="12"/>
      <c r="AG482" s="12"/>
      <c r="AH482" s="12"/>
      <c r="AI482" s="12"/>
      <c r="AJ482" s="12"/>
      <c r="AK482" s="12"/>
      <c r="AL482" s="12"/>
      <c r="AM482" s="12"/>
    </row>
    <row r="483" customFormat="false" ht="11.25" hidden="false" customHeight="false" outlineLevel="0" collapsed="false">
      <c r="B483" s="10"/>
      <c r="C483" s="11"/>
      <c r="D483" s="11"/>
      <c r="E483" s="11"/>
      <c r="F483" s="11"/>
      <c r="G483" s="11"/>
      <c r="H483" s="11"/>
      <c r="K483" s="11"/>
      <c r="L483" s="11"/>
      <c r="N483" s="11"/>
      <c r="O483" s="11"/>
      <c r="P483" s="12"/>
      <c r="Q483" s="12"/>
      <c r="S483" s="11"/>
      <c r="T483" s="11"/>
      <c r="U483" s="13"/>
      <c r="V483" s="13"/>
      <c r="X483" s="11"/>
      <c r="Y483" s="11"/>
      <c r="Z483" s="11"/>
      <c r="AA483" s="11"/>
      <c r="AB483" s="12"/>
      <c r="AC483" s="12"/>
      <c r="AD483" s="12"/>
      <c r="AF483" s="12"/>
      <c r="AG483" s="12"/>
      <c r="AH483" s="12"/>
      <c r="AI483" s="12"/>
      <c r="AJ483" s="12"/>
      <c r="AK483" s="12"/>
      <c r="AL483" s="12"/>
      <c r="AM483" s="12"/>
    </row>
    <row r="484" customFormat="false" ht="11.25" hidden="false" customHeight="false" outlineLevel="0" collapsed="false">
      <c r="B484" s="10"/>
      <c r="C484" s="11"/>
      <c r="D484" s="11"/>
      <c r="E484" s="11"/>
      <c r="F484" s="11"/>
      <c r="G484" s="11"/>
      <c r="H484" s="11"/>
      <c r="K484" s="11"/>
      <c r="L484" s="11"/>
      <c r="N484" s="11"/>
      <c r="O484" s="11"/>
      <c r="P484" s="12"/>
      <c r="Q484" s="12"/>
      <c r="S484" s="11"/>
      <c r="T484" s="11"/>
      <c r="U484" s="13"/>
      <c r="V484" s="13"/>
      <c r="X484" s="11"/>
      <c r="Y484" s="11"/>
      <c r="Z484" s="11"/>
      <c r="AA484" s="11"/>
      <c r="AB484" s="12"/>
      <c r="AC484" s="12"/>
      <c r="AD484" s="12"/>
      <c r="AF484" s="12"/>
      <c r="AG484" s="12"/>
      <c r="AH484" s="12"/>
      <c r="AI484" s="12"/>
      <c r="AJ484" s="12"/>
      <c r="AK484" s="12"/>
      <c r="AL484" s="12"/>
      <c r="AM484" s="12"/>
    </row>
    <row r="485" customFormat="false" ht="11.25" hidden="false" customHeight="false" outlineLevel="0" collapsed="false">
      <c r="B485" s="10"/>
      <c r="C485" s="11"/>
      <c r="D485" s="11"/>
      <c r="E485" s="11"/>
      <c r="F485" s="11"/>
      <c r="G485" s="11"/>
      <c r="H485" s="11"/>
      <c r="K485" s="11"/>
      <c r="L485" s="11"/>
      <c r="N485" s="11"/>
      <c r="O485" s="11"/>
      <c r="P485" s="12"/>
      <c r="Q485" s="12"/>
      <c r="S485" s="11"/>
      <c r="T485" s="11"/>
      <c r="U485" s="13"/>
      <c r="V485" s="13"/>
      <c r="X485" s="11"/>
      <c r="Y485" s="11"/>
      <c r="Z485" s="11"/>
      <c r="AA485" s="11"/>
      <c r="AB485" s="12"/>
      <c r="AC485" s="12"/>
      <c r="AD485" s="12"/>
      <c r="AF485" s="12"/>
      <c r="AG485" s="12"/>
      <c r="AH485" s="12"/>
      <c r="AI485" s="12"/>
      <c r="AJ485" s="12"/>
      <c r="AK485" s="12"/>
      <c r="AL485" s="12"/>
      <c r="AM485" s="12"/>
    </row>
    <row r="486" customFormat="false" ht="11.25" hidden="false" customHeight="false" outlineLevel="0" collapsed="false">
      <c r="B486" s="10"/>
      <c r="C486" s="11"/>
      <c r="D486" s="11"/>
      <c r="E486" s="11"/>
      <c r="F486" s="11"/>
      <c r="G486" s="11"/>
      <c r="H486" s="11"/>
      <c r="K486" s="11"/>
      <c r="L486" s="11"/>
      <c r="N486" s="11"/>
      <c r="O486" s="11"/>
      <c r="P486" s="12"/>
      <c r="Q486" s="12"/>
      <c r="S486" s="11"/>
      <c r="T486" s="11"/>
      <c r="U486" s="13"/>
      <c r="V486" s="13"/>
      <c r="X486" s="11"/>
      <c r="Y486" s="11"/>
      <c r="Z486" s="11"/>
      <c r="AA486" s="11"/>
      <c r="AB486" s="12"/>
      <c r="AC486" s="12"/>
      <c r="AD486" s="12"/>
      <c r="AF486" s="12"/>
      <c r="AG486" s="12"/>
      <c r="AH486" s="12"/>
      <c r="AI486" s="12"/>
      <c r="AJ486" s="12"/>
      <c r="AK486" s="12"/>
      <c r="AL486" s="12"/>
      <c r="AM486" s="12"/>
    </row>
    <row r="487" customFormat="false" ht="11.25" hidden="false" customHeight="false" outlineLevel="0" collapsed="false">
      <c r="B487" s="10"/>
      <c r="C487" s="11"/>
      <c r="D487" s="11"/>
      <c r="E487" s="11"/>
      <c r="F487" s="11"/>
      <c r="G487" s="11"/>
      <c r="H487" s="11"/>
      <c r="K487" s="11"/>
      <c r="L487" s="11"/>
      <c r="N487" s="11"/>
      <c r="O487" s="11"/>
      <c r="P487" s="12"/>
      <c r="Q487" s="12"/>
      <c r="S487" s="11"/>
      <c r="T487" s="11"/>
      <c r="U487" s="13"/>
      <c r="V487" s="13"/>
      <c r="X487" s="11"/>
      <c r="Y487" s="11"/>
      <c r="Z487" s="11"/>
      <c r="AA487" s="11"/>
      <c r="AB487" s="12"/>
      <c r="AC487" s="12"/>
      <c r="AD487" s="12"/>
      <c r="AF487" s="12"/>
      <c r="AG487" s="12"/>
      <c r="AH487" s="12"/>
      <c r="AI487" s="12"/>
      <c r="AJ487" s="12"/>
      <c r="AK487" s="12"/>
      <c r="AL487" s="12"/>
      <c r="AM487" s="12"/>
    </row>
    <row r="488" customFormat="false" ht="11.25" hidden="false" customHeight="false" outlineLevel="0" collapsed="false">
      <c r="B488" s="10"/>
      <c r="C488" s="11"/>
      <c r="D488" s="11"/>
      <c r="E488" s="11"/>
      <c r="F488" s="11"/>
      <c r="G488" s="11"/>
      <c r="H488" s="11"/>
      <c r="K488" s="11"/>
      <c r="L488" s="11"/>
      <c r="N488" s="11"/>
      <c r="O488" s="11"/>
      <c r="P488" s="12"/>
      <c r="Q488" s="12"/>
      <c r="S488" s="11"/>
      <c r="T488" s="11"/>
      <c r="U488" s="13"/>
      <c r="V488" s="13"/>
      <c r="X488" s="11"/>
      <c r="Y488" s="11"/>
      <c r="Z488" s="11"/>
      <c r="AA488" s="11"/>
      <c r="AB488" s="12"/>
      <c r="AC488" s="12"/>
      <c r="AD488" s="12"/>
      <c r="AF488" s="12"/>
      <c r="AG488" s="12"/>
      <c r="AH488" s="12"/>
      <c r="AI488" s="12"/>
      <c r="AJ488" s="12"/>
      <c r="AK488" s="12"/>
      <c r="AL488" s="12"/>
      <c r="AM488" s="12"/>
    </row>
    <row r="489" customFormat="false" ht="11.25" hidden="false" customHeight="false" outlineLevel="0" collapsed="false">
      <c r="B489" s="10"/>
      <c r="C489" s="11"/>
      <c r="D489" s="11"/>
      <c r="E489" s="11"/>
      <c r="F489" s="11"/>
      <c r="G489" s="11"/>
      <c r="H489" s="11"/>
      <c r="K489" s="11"/>
      <c r="L489" s="11"/>
      <c r="N489" s="11"/>
      <c r="O489" s="11"/>
      <c r="P489" s="12"/>
      <c r="Q489" s="12"/>
      <c r="S489" s="11"/>
      <c r="T489" s="11"/>
      <c r="U489" s="13"/>
      <c r="V489" s="13"/>
      <c r="X489" s="11"/>
      <c r="Y489" s="11"/>
      <c r="Z489" s="11"/>
      <c r="AA489" s="11"/>
      <c r="AB489" s="12"/>
      <c r="AC489" s="12"/>
      <c r="AD489" s="12"/>
      <c r="AF489" s="12"/>
      <c r="AG489" s="12"/>
      <c r="AH489" s="12"/>
      <c r="AI489" s="12"/>
      <c r="AJ489" s="12"/>
      <c r="AK489" s="12"/>
      <c r="AL489" s="12"/>
      <c r="AM489" s="12"/>
    </row>
    <row r="490" customFormat="false" ht="11.25" hidden="false" customHeight="false" outlineLevel="0" collapsed="false">
      <c r="B490" s="10"/>
      <c r="C490" s="11"/>
      <c r="D490" s="11"/>
      <c r="E490" s="11"/>
      <c r="F490" s="11"/>
      <c r="G490" s="11"/>
      <c r="H490" s="11"/>
      <c r="K490" s="11"/>
      <c r="L490" s="11"/>
      <c r="N490" s="11"/>
      <c r="O490" s="11"/>
      <c r="P490" s="12"/>
      <c r="Q490" s="12"/>
      <c r="S490" s="11"/>
      <c r="T490" s="11"/>
      <c r="U490" s="13"/>
      <c r="V490" s="13"/>
      <c r="X490" s="11"/>
      <c r="Y490" s="11"/>
      <c r="Z490" s="11"/>
      <c r="AA490" s="11"/>
      <c r="AB490" s="12"/>
      <c r="AC490" s="12"/>
      <c r="AD490" s="12"/>
      <c r="AF490" s="12"/>
      <c r="AG490" s="12"/>
      <c r="AH490" s="12"/>
      <c r="AI490" s="12"/>
      <c r="AJ490" s="12"/>
      <c r="AK490" s="12"/>
      <c r="AL490" s="12"/>
      <c r="AM490" s="12"/>
    </row>
    <row r="491" customFormat="false" ht="11.25" hidden="false" customHeight="false" outlineLevel="0" collapsed="false">
      <c r="B491" s="10"/>
      <c r="C491" s="11"/>
      <c r="D491" s="11"/>
      <c r="E491" s="11"/>
      <c r="F491" s="11"/>
      <c r="G491" s="11"/>
      <c r="H491" s="11"/>
      <c r="K491" s="11"/>
      <c r="L491" s="11"/>
      <c r="N491" s="11"/>
      <c r="O491" s="11"/>
      <c r="P491" s="12"/>
      <c r="Q491" s="12"/>
      <c r="S491" s="11"/>
      <c r="T491" s="11"/>
      <c r="U491" s="13"/>
      <c r="V491" s="13"/>
      <c r="X491" s="11"/>
      <c r="Y491" s="11"/>
      <c r="Z491" s="11"/>
      <c r="AA491" s="11"/>
      <c r="AB491" s="12"/>
      <c r="AC491" s="12"/>
      <c r="AD491" s="12"/>
      <c r="AF491" s="12"/>
      <c r="AG491" s="12"/>
      <c r="AH491" s="12"/>
      <c r="AI491" s="12"/>
      <c r="AJ491" s="12"/>
      <c r="AK491" s="12"/>
      <c r="AL491" s="12"/>
      <c r="AM491" s="12"/>
    </row>
    <row r="492" customFormat="false" ht="11.25" hidden="false" customHeight="false" outlineLevel="0" collapsed="false">
      <c r="B492" s="10"/>
      <c r="C492" s="11"/>
      <c r="D492" s="11"/>
      <c r="E492" s="11"/>
      <c r="F492" s="11"/>
      <c r="G492" s="11"/>
      <c r="H492" s="11"/>
      <c r="K492" s="11"/>
      <c r="L492" s="11"/>
      <c r="N492" s="11"/>
      <c r="O492" s="11"/>
      <c r="P492" s="12"/>
      <c r="Q492" s="12"/>
      <c r="S492" s="11"/>
      <c r="T492" s="11"/>
      <c r="U492" s="13"/>
      <c r="V492" s="13"/>
      <c r="X492" s="11"/>
      <c r="Y492" s="11"/>
      <c r="Z492" s="11"/>
      <c r="AA492" s="11"/>
      <c r="AB492" s="12"/>
      <c r="AC492" s="12"/>
      <c r="AD492" s="12"/>
      <c r="AF492" s="12"/>
      <c r="AG492" s="12"/>
      <c r="AH492" s="12"/>
      <c r="AI492" s="12"/>
      <c r="AJ492" s="12"/>
      <c r="AK492" s="12"/>
      <c r="AL492" s="12"/>
      <c r="AM492" s="12"/>
    </row>
    <row r="493" customFormat="false" ht="11.25" hidden="false" customHeight="false" outlineLevel="0" collapsed="false">
      <c r="B493" s="10"/>
      <c r="C493" s="11"/>
      <c r="D493" s="11"/>
      <c r="E493" s="11"/>
      <c r="F493" s="11"/>
      <c r="G493" s="11"/>
      <c r="H493" s="11"/>
      <c r="K493" s="11"/>
      <c r="L493" s="11"/>
      <c r="N493" s="11"/>
      <c r="O493" s="11"/>
      <c r="P493" s="12"/>
      <c r="Q493" s="12"/>
      <c r="S493" s="11"/>
      <c r="T493" s="11"/>
      <c r="U493" s="13"/>
      <c r="V493" s="13"/>
      <c r="X493" s="11"/>
      <c r="Y493" s="11"/>
      <c r="Z493" s="11"/>
      <c r="AA493" s="11"/>
      <c r="AB493" s="12"/>
      <c r="AC493" s="12"/>
      <c r="AD493" s="12"/>
      <c r="AF493" s="12"/>
      <c r="AG493" s="12"/>
      <c r="AH493" s="12"/>
      <c r="AI493" s="12"/>
      <c r="AJ493" s="12"/>
      <c r="AK493" s="12"/>
      <c r="AL493" s="12"/>
      <c r="AM493" s="12"/>
    </row>
    <row r="494" customFormat="false" ht="11.25" hidden="false" customHeight="false" outlineLevel="0" collapsed="false">
      <c r="B494" s="10"/>
      <c r="C494" s="11"/>
      <c r="D494" s="11"/>
      <c r="E494" s="11"/>
      <c r="F494" s="11"/>
      <c r="G494" s="11"/>
      <c r="H494" s="11"/>
      <c r="K494" s="11"/>
      <c r="L494" s="11"/>
      <c r="N494" s="11"/>
      <c r="O494" s="11"/>
      <c r="P494" s="12"/>
      <c r="Q494" s="12"/>
      <c r="S494" s="11"/>
      <c r="T494" s="11"/>
      <c r="U494" s="13"/>
      <c r="V494" s="13"/>
      <c r="X494" s="11"/>
      <c r="Y494" s="11"/>
      <c r="Z494" s="11"/>
      <c r="AA494" s="11"/>
      <c r="AB494" s="12"/>
      <c r="AC494" s="12"/>
      <c r="AD494" s="12"/>
      <c r="AF494" s="12"/>
      <c r="AG494" s="12"/>
      <c r="AH494" s="12"/>
      <c r="AI494" s="12"/>
      <c r="AJ494" s="12"/>
      <c r="AK494" s="12"/>
      <c r="AL494" s="12"/>
      <c r="AM494" s="12"/>
    </row>
    <row r="495" customFormat="false" ht="11.25" hidden="false" customHeight="false" outlineLevel="0" collapsed="false">
      <c r="B495" s="10"/>
      <c r="C495" s="11"/>
      <c r="D495" s="11"/>
      <c r="E495" s="11"/>
      <c r="F495" s="11"/>
      <c r="G495" s="11"/>
      <c r="H495" s="11"/>
      <c r="K495" s="11"/>
      <c r="L495" s="11"/>
      <c r="N495" s="11"/>
      <c r="O495" s="11"/>
      <c r="P495" s="12"/>
      <c r="Q495" s="12"/>
      <c r="S495" s="11"/>
      <c r="T495" s="11"/>
      <c r="U495" s="13"/>
      <c r="V495" s="13"/>
      <c r="X495" s="11"/>
      <c r="Y495" s="11"/>
      <c r="Z495" s="11"/>
      <c r="AA495" s="11"/>
      <c r="AB495" s="12"/>
      <c r="AC495" s="12"/>
      <c r="AD495" s="12"/>
      <c r="AF495" s="12"/>
      <c r="AG495" s="12"/>
      <c r="AH495" s="12"/>
      <c r="AI495" s="12"/>
      <c r="AJ495" s="12"/>
      <c r="AK495" s="12"/>
      <c r="AL495" s="12"/>
      <c r="AM495" s="12"/>
    </row>
    <row r="496" customFormat="false" ht="11.25" hidden="false" customHeight="false" outlineLevel="0" collapsed="false">
      <c r="B496" s="10"/>
      <c r="C496" s="11"/>
      <c r="D496" s="11"/>
      <c r="E496" s="11"/>
      <c r="F496" s="11"/>
      <c r="G496" s="11"/>
      <c r="H496" s="11"/>
      <c r="K496" s="11"/>
      <c r="L496" s="11"/>
      <c r="N496" s="11"/>
      <c r="O496" s="11"/>
      <c r="P496" s="12"/>
      <c r="Q496" s="12"/>
      <c r="S496" s="11"/>
      <c r="T496" s="11"/>
      <c r="U496" s="13"/>
      <c r="V496" s="13"/>
      <c r="X496" s="11"/>
      <c r="Y496" s="11"/>
      <c r="Z496" s="11"/>
      <c r="AA496" s="11"/>
      <c r="AB496" s="12"/>
      <c r="AC496" s="12"/>
      <c r="AD496" s="12"/>
      <c r="AF496" s="12"/>
      <c r="AG496" s="12"/>
      <c r="AH496" s="12"/>
      <c r="AI496" s="12"/>
      <c r="AJ496" s="12"/>
      <c r="AK496" s="12"/>
      <c r="AL496" s="12"/>
      <c r="AM496" s="12"/>
    </row>
    <row r="497" customFormat="false" ht="11.25" hidden="false" customHeight="false" outlineLevel="0" collapsed="false">
      <c r="B497" s="10"/>
      <c r="C497" s="11"/>
      <c r="D497" s="11"/>
      <c r="E497" s="11"/>
      <c r="F497" s="11"/>
      <c r="G497" s="11"/>
      <c r="H497" s="11"/>
      <c r="K497" s="11"/>
      <c r="L497" s="11"/>
      <c r="N497" s="11"/>
      <c r="O497" s="11"/>
      <c r="P497" s="12"/>
      <c r="Q497" s="12"/>
      <c r="S497" s="11"/>
      <c r="T497" s="11"/>
      <c r="U497" s="13"/>
      <c r="V497" s="13"/>
      <c r="X497" s="11"/>
      <c r="Y497" s="11"/>
      <c r="Z497" s="11"/>
      <c r="AA497" s="11"/>
      <c r="AB497" s="12"/>
      <c r="AC497" s="12"/>
      <c r="AD497" s="12"/>
      <c r="AF497" s="12"/>
      <c r="AG497" s="12"/>
      <c r="AH497" s="12"/>
      <c r="AI497" s="12"/>
      <c r="AJ497" s="12"/>
      <c r="AK497" s="12"/>
      <c r="AL497" s="12"/>
      <c r="AM497" s="12"/>
    </row>
    <row r="498" customFormat="false" ht="11.25" hidden="false" customHeight="false" outlineLevel="0" collapsed="false">
      <c r="B498" s="10"/>
      <c r="C498" s="11"/>
      <c r="D498" s="11"/>
      <c r="E498" s="11"/>
      <c r="F498" s="11"/>
      <c r="G498" s="11"/>
      <c r="H498" s="11"/>
      <c r="K498" s="11"/>
      <c r="L498" s="11"/>
      <c r="N498" s="11"/>
      <c r="O498" s="11"/>
      <c r="P498" s="12"/>
      <c r="Q498" s="12"/>
      <c r="S498" s="11"/>
      <c r="T498" s="11"/>
      <c r="U498" s="13"/>
      <c r="V498" s="13"/>
      <c r="X498" s="11"/>
      <c r="Y498" s="11"/>
      <c r="Z498" s="11"/>
      <c r="AA498" s="11"/>
      <c r="AB498" s="12"/>
      <c r="AC498" s="12"/>
      <c r="AD498" s="12"/>
      <c r="AF498" s="12"/>
      <c r="AG498" s="12"/>
      <c r="AH498" s="12"/>
      <c r="AI498" s="12"/>
      <c r="AJ498" s="12"/>
      <c r="AK498" s="12"/>
      <c r="AL498" s="12"/>
      <c r="AM498" s="12"/>
    </row>
    <row r="499" customFormat="false" ht="11.25" hidden="false" customHeight="false" outlineLevel="0" collapsed="false">
      <c r="B499" s="10"/>
      <c r="C499" s="11"/>
      <c r="D499" s="11"/>
      <c r="E499" s="11"/>
      <c r="F499" s="11"/>
      <c r="G499" s="11"/>
      <c r="H499" s="11"/>
      <c r="K499" s="11"/>
      <c r="L499" s="11"/>
      <c r="N499" s="11"/>
      <c r="O499" s="11"/>
      <c r="P499" s="12"/>
      <c r="Q499" s="12"/>
      <c r="S499" s="11"/>
      <c r="T499" s="11"/>
      <c r="U499" s="13"/>
      <c r="V499" s="13"/>
      <c r="X499" s="11"/>
      <c r="Y499" s="11"/>
      <c r="Z499" s="11"/>
      <c r="AA499" s="11"/>
      <c r="AB499" s="12"/>
      <c r="AC499" s="12"/>
      <c r="AD499" s="12"/>
      <c r="AF499" s="12"/>
      <c r="AG499" s="12"/>
      <c r="AH499" s="12"/>
      <c r="AI499" s="12"/>
      <c r="AJ499" s="12"/>
      <c r="AK499" s="12"/>
      <c r="AL499" s="12"/>
      <c r="AM499" s="12"/>
    </row>
    <row r="500" customFormat="false" ht="11.25" hidden="false" customHeight="false" outlineLevel="0" collapsed="false">
      <c r="B500" s="10"/>
      <c r="C500" s="11"/>
      <c r="D500" s="11"/>
      <c r="E500" s="11"/>
      <c r="F500" s="11"/>
      <c r="G500" s="11"/>
      <c r="H500" s="11"/>
      <c r="K500" s="11"/>
      <c r="L500" s="11"/>
      <c r="N500" s="11"/>
      <c r="O500" s="11"/>
      <c r="P500" s="12"/>
      <c r="Q500" s="12"/>
      <c r="S500" s="11"/>
      <c r="T500" s="11"/>
      <c r="U500" s="13"/>
      <c r="V500" s="13"/>
      <c r="X500" s="11"/>
      <c r="Y500" s="11"/>
      <c r="Z500" s="11"/>
      <c r="AA500" s="11"/>
      <c r="AB500" s="12"/>
      <c r="AC500" s="12"/>
      <c r="AD500" s="12"/>
      <c r="AF500" s="12"/>
      <c r="AG500" s="12"/>
      <c r="AH500" s="12"/>
      <c r="AI500" s="12"/>
      <c r="AJ500" s="12"/>
      <c r="AK500" s="12"/>
      <c r="AL500" s="12"/>
      <c r="AM500" s="12"/>
    </row>
    <row r="501" customFormat="false" ht="11.25" hidden="false" customHeight="false" outlineLevel="0" collapsed="false">
      <c r="B501" s="10"/>
      <c r="C501" s="11"/>
      <c r="D501" s="11"/>
      <c r="E501" s="11"/>
      <c r="F501" s="11"/>
      <c r="G501" s="11"/>
      <c r="H501" s="11"/>
      <c r="K501" s="11"/>
      <c r="L501" s="11"/>
      <c r="N501" s="11"/>
      <c r="O501" s="11"/>
      <c r="P501" s="12"/>
      <c r="Q501" s="12"/>
      <c r="S501" s="11"/>
      <c r="T501" s="11"/>
      <c r="U501" s="13"/>
      <c r="V501" s="13"/>
      <c r="X501" s="11"/>
      <c r="Y501" s="11"/>
      <c r="Z501" s="11"/>
      <c r="AA501" s="11"/>
      <c r="AB501" s="12"/>
      <c r="AC501" s="12"/>
      <c r="AD501" s="12"/>
      <c r="AF501" s="12"/>
      <c r="AG501" s="12"/>
      <c r="AH501" s="12"/>
      <c r="AI501" s="12"/>
      <c r="AJ501" s="12"/>
      <c r="AK501" s="12"/>
      <c r="AL501" s="12"/>
      <c r="AM501" s="12"/>
    </row>
    <row r="502" customFormat="false" ht="11.25" hidden="false" customHeight="false" outlineLevel="0" collapsed="false">
      <c r="B502" s="10"/>
      <c r="C502" s="11"/>
      <c r="D502" s="11"/>
      <c r="E502" s="11"/>
      <c r="F502" s="11"/>
      <c r="G502" s="11"/>
      <c r="H502" s="11"/>
      <c r="K502" s="11"/>
      <c r="L502" s="11"/>
      <c r="N502" s="11"/>
      <c r="O502" s="11"/>
      <c r="P502" s="12"/>
      <c r="Q502" s="12"/>
      <c r="S502" s="11"/>
      <c r="T502" s="11"/>
      <c r="U502" s="13"/>
      <c r="V502" s="13"/>
      <c r="X502" s="11"/>
      <c r="Y502" s="11"/>
      <c r="Z502" s="11"/>
      <c r="AA502" s="11"/>
      <c r="AB502" s="12"/>
      <c r="AC502" s="12"/>
      <c r="AD502" s="12"/>
      <c r="AF502" s="12"/>
      <c r="AG502" s="12"/>
      <c r="AH502" s="12"/>
      <c r="AI502" s="12"/>
      <c r="AJ502" s="12"/>
      <c r="AK502" s="12"/>
      <c r="AL502" s="12"/>
      <c r="AM502" s="12"/>
    </row>
    <row r="503" customFormat="false" ht="11.25" hidden="false" customHeight="false" outlineLevel="0" collapsed="false">
      <c r="B503" s="10"/>
      <c r="C503" s="11"/>
      <c r="D503" s="11"/>
      <c r="E503" s="11"/>
      <c r="F503" s="11"/>
      <c r="G503" s="11"/>
      <c r="H503" s="11"/>
      <c r="K503" s="11"/>
      <c r="L503" s="11"/>
      <c r="N503" s="11"/>
      <c r="O503" s="11"/>
      <c r="P503" s="12"/>
      <c r="Q503" s="12"/>
      <c r="S503" s="11"/>
      <c r="T503" s="11"/>
      <c r="U503" s="13"/>
      <c r="V503" s="13"/>
      <c r="X503" s="11"/>
      <c r="Y503" s="11"/>
      <c r="Z503" s="11"/>
      <c r="AA503" s="11"/>
      <c r="AB503" s="12"/>
      <c r="AC503" s="12"/>
      <c r="AD503" s="12"/>
      <c r="AF503" s="12"/>
      <c r="AG503" s="12"/>
      <c r="AH503" s="12"/>
      <c r="AI503" s="12"/>
      <c r="AJ503" s="12"/>
      <c r="AK503" s="12"/>
      <c r="AL503" s="12"/>
      <c r="AM503" s="12"/>
    </row>
    <row r="504" customFormat="false" ht="11.25" hidden="false" customHeight="false" outlineLevel="0" collapsed="false">
      <c r="B504" s="10"/>
      <c r="C504" s="11"/>
      <c r="D504" s="11"/>
      <c r="E504" s="11"/>
      <c r="F504" s="11"/>
      <c r="G504" s="11"/>
      <c r="H504" s="11"/>
      <c r="K504" s="11"/>
      <c r="L504" s="11"/>
      <c r="N504" s="11"/>
      <c r="O504" s="11"/>
      <c r="P504" s="12"/>
      <c r="Q504" s="12"/>
      <c r="S504" s="11"/>
      <c r="T504" s="11"/>
      <c r="U504" s="13"/>
      <c r="V504" s="13"/>
      <c r="X504" s="11"/>
      <c r="Y504" s="11"/>
      <c r="Z504" s="11"/>
      <c r="AA504" s="11"/>
      <c r="AB504" s="12"/>
      <c r="AC504" s="12"/>
      <c r="AD504" s="12"/>
      <c r="AF504" s="12"/>
      <c r="AG504" s="12"/>
      <c r="AH504" s="12"/>
      <c r="AI504" s="12"/>
      <c r="AJ504" s="12"/>
      <c r="AK504" s="12"/>
      <c r="AL504" s="12"/>
      <c r="AM504" s="12"/>
    </row>
    <row r="505" customFormat="false" ht="11.25" hidden="false" customHeight="false" outlineLevel="0" collapsed="false">
      <c r="B505" s="10"/>
      <c r="C505" s="11"/>
      <c r="D505" s="11"/>
      <c r="E505" s="11"/>
      <c r="F505" s="11"/>
      <c r="G505" s="11"/>
      <c r="H505" s="11"/>
      <c r="K505" s="11"/>
      <c r="L505" s="11"/>
      <c r="N505" s="11"/>
      <c r="O505" s="11"/>
      <c r="P505" s="12"/>
      <c r="Q505" s="12"/>
      <c r="S505" s="11"/>
      <c r="T505" s="11"/>
      <c r="U505" s="13"/>
      <c r="V505" s="13"/>
      <c r="X505" s="11"/>
      <c r="Y505" s="11"/>
      <c r="Z505" s="11"/>
      <c r="AA505" s="11"/>
      <c r="AB505" s="12"/>
      <c r="AC505" s="12"/>
      <c r="AD505" s="12"/>
      <c r="AF505" s="12"/>
      <c r="AG505" s="12"/>
      <c r="AH505" s="12"/>
      <c r="AI505" s="12"/>
      <c r="AJ505" s="12"/>
      <c r="AK505" s="12"/>
      <c r="AL505" s="12"/>
      <c r="AM505" s="12"/>
    </row>
    <row r="506" customFormat="false" ht="11.25" hidden="false" customHeight="false" outlineLevel="0" collapsed="false">
      <c r="B506" s="10"/>
      <c r="C506" s="11"/>
      <c r="D506" s="11"/>
      <c r="E506" s="11"/>
      <c r="F506" s="11"/>
      <c r="G506" s="11"/>
      <c r="H506" s="11"/>
      <c r="K506" s="11"/>
      <c r="L506" s="11"/>
      <c r="N506" s="11"/>
      <c r="O506" s="11"/>
      <c r="P506" s="12"/>
      <c r="Q506" s="12"/>
      <c r="S506" s="11"/>
      <c r="T506" s="11"/>
      <c r="U506" s="13"/>
      <c r="V506" s="13"/>
      <c r="X506" s="11"/>
      <c r="Y506" s="11"/>
      <c r="Z506" s="11"/>
      <c r="AA506" s="11"/>
      <c r="AB506" s="12"/>
      <c r="AC506" s="12"/>
      <c r="AD506" s="12"/>
      <c r="AF506" s="12"/>
      <c r="AG506" s="12"/>
      <c r="AH506" s="12"/>
      <c r="AI506" s="12"/>
      <c r="AJ506" s="12"/>
      <c r="AK506" s="12"/>
      <c r="AL506" s="12"/>
      <c r="AM506" s="12"/>
    </row>
    <row r="507" customFormat="false" ht="11.25" hidden="false" customHeight="false" outlineLevel="0" collapsed="false">
      <c r="B507" s="10"/>
      <c r="C507" s="11"/>
      <c r="D507" s="11"/>
      <c r="E507" s="11"/>
      <c r="F507" s="11"/>
      <c r="G507" s="11"/>
      <c r="H507" s="11"/>
      <c r="K507" s="11"/>
      <c r="L507" s="11"/>
      <c r="N507" s="11"/>
      <c r="O507" s="11"/>
      <c r="P507" s="12"/>
      <c r="Q507" s="12"/>
      <c r="S507" s="11"/>
      <c r="T507" s="11"/>
      <c r="U507" s="13"/>
      <c r="V507" s="13"/>
      <c r="X507" s="11"/>
      <c r="Y507" s="11"/>
      <c r="Z507" s="11"/>
      <c r="AA507" s="11"/>
      <c r="AB507" s="12"/>
      <c r="AC507" s="12"/>
      <c r="AD507" s="12"/>
      <c r="AF507" s="12"/>
      <c r="AG507" s="12"/>
      <c r="AH507" s="12"/>
      <c r="AI507" s="12"/>
      <c r="AJ507" s="12"/>
      <c r="AK507" s="12"/>
      <c r="AL507" s="12"/>
      <c r="AM507" s="12"/>
    </row>
    <row r="508" customFormat="false" ht="11.25" hidden="false" customHeight="false" outlineLevel="0" collapsed="false">
      <c r="B508" s="10"/>
      <c r="C508" s="11"/>
      <c r="D508" s="11"/>
      <c r="E508" s="11"/>
      <c r="F508" s="11"/>
      <c r="G508" s="11"/>
      <c r="H508" s="11"/>
      <c r="K508" s="11"/>
      <c r="L508" s="11"/>
      <c r="N508" s="11"/>
      <c r="O508" s="11"/>
      <c r="P508" s="12"/>
      <c r="Q508" s="12"/>
      <c r="S508" s="11"/>
      <c r="T508" s="11"/>
      <c r="U508" s="13"/>
      <c r="V508" s="13"/>
      <c r="X508" s="11"/>
      <c r="Y508" s="11"/>
      <c r="Z508" s="11"/>
      <c r="AA508" s="11"/>
      <c r="AB508" s="12"/>
      <c r="AC508" s="12"/>
      <c r="AD508" s="12"/>
      <c r="AF508" s="12"/>
      <c r="AG508" s="12"/>
      <c r="AH508" s="12"/>
      <c r="AI508" s="12"/>
      <c r="AJ508" s="12"/>
      <c r="AK508" s="12"/>
      <c r="AL508" s="12"/>
      <c r="AM508" s="12"/>
    </row>
    <row r="509" customFormat="false" ht="11.25" hidden="false" customHeight="false" outlineLevel="0" collapsed="false">
      <c r="B509" s="10"/>
      <c r="C509" s="11"/>
      <c r="D509" s="11"/>
      <c r="E509" s="11"/>
      <c r="F509" s="11"/>
      <c r="G509" s="11"/>
      <c r="H509" s="11"/>
      <c r="K509" s="11"/>
      <c r="L509" s="11"/>
      <c r="N509" s="11"/>
      <c r="O509" s="11"/>
      <c r="P509" s="12"/>
      <c r="Q509" s="12"/>
      <c r="S509" s="11"/>
      <c r="T509" s="11"/>
      <c r="U509" s="13"/>
      <c r="V509" s="13"/>
      <c r="X509" s="11"/>
      <c r="Y509" s="11"/>
      <c r="Z509" s="11"/>
      <c r="AA509" s="11"/>
      <c r="AB509" s="12"/>
      <c r="AC509" s="12"/>
      <c r="AD509" s="12"/>
      <c r="AF509" s="12"/>
      <c r="AG509" s="12"/>
      <c r="AH509" s="12"/>
      <c r="AI509" s="12"/>
      <c r="AJ509" s="12"/>
      <c r="AK509" s="12"/>
      <c r="AL509" s="12"/>
      <c r="AM509" s="12"/>
    </row>
    <row r="510" customFormat="false" ht="11.25" hidden="false" customHeight="false" outlineLevel="0" collapsed="false">
      <c r="B510" s="10"/>
      <c r="C510" s="11"/>
      <c r="D510" s="11"/>
      <c r="E510" s="11"/>
      <c r="F510" s="11"/>
      <c r="G510" s="11"/>
      <c r="H510" s="11"/>
      <c r="K510" s="11"/>
      <c r="L510" s="11"/>
      <c r="N510" s="11"/>
      <c r="O510" s="11"/>
      <c r="P510" s="12"/>
      <c r="Q510" s="12"/>
      <c r="S510" s="11"/>
      <c r="T510" s="11"/>
      <c r="U510" s="13"/>
      <c r="V510" s="13"/>
      <c r="X510" s="11"/>
      <c r="Y510" s="11"/>
      <c r="Z510" s="11"/>
      <c r="AA510" s="11"/>
      <c r="AB510" s="12"/>
      <c r="AC510" s="12"/>
      <c r="AD510" s="12"/>
      <c r="AF510" s="12"/>
      <c r="AG510" s="12"/>
      <c r="AH510" s="12"/>
      <c r="AI510" s="12"/>
      <c r="AJ510" s="12"/>
      <c r="AK510" s="12"/>
      <c r="AL510" s="12"/>
      <c r="AM510" s="12"/>
    </row>
    <row r="511" customFormat="false" ht="11.25" hidden="false" customHeight="false" outlineLevel="0" collapsed="false">
      <c r="B511" s="10"/>
      <c r="C511" s="11"/>
      <c r="D511" s="11"/>
      <c r="E511" s="11"/>
      <c r="F511" s="11"/>
      <c r="G511" s="11"/>
      <c r="H511" s="11"/>
      <c r="K511" s="11"/>
      <c r="L511" s="11"/>
      <c r="N511" s="11"/>
      <c r="O511" s="11"/>
      <c r="P511" s="12"/>
      <c r="Q511" s="12"/>
      <c r="S511" s="11"/>
      <c r="T511" s="11"/>
      <c r="U511" s="13"/>
      <c r="V511" s="13"/>
      <c r="X511" s="11"/>
      <c r="Y511" s="11"/>
      <c r="Z511" s="11"/>
      <c r="AA511" s="11"/>
      <c r="AB511" s="12"/>
      <c r="AC511" s="12"/>
      <c r="AD511" s="12"/>
      <c r="AF511" s="12"/>
      <c r="AG511" s="12"/>
      <c r="AH511" s="12"/>
      <c r="AI511" s="12"/>
      <c r="AJ511" s="12"/>
      <c r="AK511" s="12"/>
      <c r="AL511" s="12"/>
      <c r="AM511" s="12"/>
    </row>
    <row r="512" customFormat="false" ht="11.25" hidden="false" customHeight="false" outlineLevel="0" collapsed="false">
      <c r="B512" s="10"/>
      <c r="C512" s="11"/>
      <c r="D512" s="11"/>
      <c r="E512" s="11"/>
      <c r="F512" s="11"/>
      <c r="G512" s="11"/>
      <c r="H512" s="11"/>
      <c r="K512" s="11"/>
      <c r="L512" s="11"/>
      <c r="N512" s="11"/>
      <c r="O512" s="11"/>
      <c r="P512" s="12"/>
      <c r="Q512" s="12"/>
      <c r="S512" s="11"/>
      <c r="T512" s="11"/>
      <c r="U512" s="13"/>
      <c r="V512" s="13"/>
      <c r="X512" s="11"/>
      <c r="Y512" s="11"/>
      <c r="Z512" s="11"/>
      <c r="AA512" s="11"/>
      <c r="AB512" s="12"/>
      <c r="AC512" s="12"/>
      <c r="AD512" s="12"/>
      <c r="AF512" s="12"/>
      <c r="AG512" s="12"/>
      <c r="AH512" s="12"/>
      <c r="AI512" s="12"/>
      <c r="AJ512" s="12"/>
      <c r="AK512" s="12"/>
      <c r="AL512" s="12"/>
      <c r="AM512" s="12"/>
    </row>
    <row r="513" customFormat="false" ht="11.25" hidden="false" customHeight="false" outlineLevel="0" collapsed="false">
      <c r="B513" s="10"/>
      <c r="C513" s="11"/>
      <c r="D513" s="11"/>
      <c r="E513" s="11"/>
      <c r="F513" s="11"/>
      <c r="G513" s="11"/>
      <c r="H513" s="11"/>
      <c r="K513" s="11"/>
      <c r="L513" s="11"/>
      <c r="N513" s="11"/>
      <c r="O513" s="11"/>
      <c r="P513" s="12"/>
      <c r="Q513" s="12"/>
      <c r="S513" s="11"/>
      <c r="T513" s="11"/>
      <c r="U513" s="13"/>
      <c r="V513" s="13"/>
      <c r="X513" s="11"/>
      <c r="Y513" s="11"/>
      <c r="Z513" s="11"/>
      <c r="AA513" s="11"/>
      <c r="AB513" s="12"/>
      <c r="AC513" s="12"/>
      <c r="AD513" s="12"/>
      <c r="AF513" s="12"/>
      <c r="AG513" s="12"/>
      <c r="AH513" s="12"/>
      <c r="AI513" s="12"/>
      <c r="AJ513" s="12"/>
      <c r="AK513" s="12"/>
      <c r="AL513" s="12"/>
      <c r="AM513" s="12"/>
    </row>
    <row r="514" customFormat="false" ht="11.25" hidden="false" customHeight="false" outlineLevel="0" collapsed="false">
      <c r="B514" s="10"/>
      <c r="C514" s="11"/>
      <c r="D514" s="11"/>
      <c r="E514" s="11"/>
      <c r="F514" s="11"/>
      <c r="G514" s="11"/>
      <c r="H514" s="11"/>
      <c r="K514" s="11"/>
      <c r="L514" s="11"/>
      <c r="N514" s="11"/>
      <c r="O514" s="11"/>
      <c r="P514" s="12"/>
      <c r="Q514" s="12"/>
      <c r="S514" s="11"/>
      <c r="T514" s="11"/>
      <c r="U514" s="13"/>
      <c r="V514" s="13"/>
      <c r="X514" s="11"/>
      <c r="Y514" s="11"/>
      <c r="Z514" s="11"/>
      <c r="AA514" s="11"/>
      <c r="AB514" s="12"/>
      <c r="AC514" s="12"/>
      <c r="AD514" s="12"/>
      <c r="AF514" s="12"/>
      <c r="AG514" s="12"/>
      <c r="AH514" s="12"/>
      <c r="AI514" s="12"/>
      <c r="AJ514" s="12"/>
      <c r="AK514" s="12"/>
      <c r="AL514" s="12"/>
      <c r="AM514" s="12"/>
    </row>
    <row r="515" customFormat="false" ht="11.25" hidden="false" customHeight="false" outlineLevel="0" collapsed="false">
      <c r="B515" s="10"/>
      <c r="C515" s="11"/>
      <c r="D515" s="11"/>
      <c r="E515" s="11"/>
      <c r="F515" s="11"/>
      <c r="G515" s="11"/>
      <c r="H515" s="11"/>
      <c r="K515" s="11"/>
      <c r="L515" s="11"/>
      <c r="N515" s="11"/>
      <c r="O515" s="11"/>
      <c r="P515" s="12"/>
      <c r="Q515" s="12"/>
      <c r="S515" s="11"/>
      <c r="T515" s="11"/>
      <c r="U515" s="13"/>
      <c r="V515" s="13"/>
      <c r="X515" s="11"/>
      <c r="Y515" s="11"/>
      <c r="Z515" s="11"/>
      <c r="AA515" s="11"/>
      <c r="AB515" s="12"/>
      <c r="AC515" s="12"/>
      <c r="AD515" s="12"/>
      <c r="AF515" s="12"/>
      <c r="AG515" s="12"/>
      <c r="AH515" s="12"/>
      <c r="AI515" s="12"/>
      <c r="AJ515" s="12"/>
      <c r="AK515" s="12"/>
      <c r="AL515" s="12"/>
      <c r="AM515" s="12"/>
    </row>
    <row r="516" customFormat="false" ht="11.25" hidden="false" customHeight="false" outlineLevel="0" collapsed="false">
      <c r="B516" s="10"/>
      <c r="C516" s="11"/>
      <c r="D516" s="11"/>
      <c r="E516" s="11"/>
      <c r="F516" s="11"/>
      <c r="G516" s="11"/>
      <c r="H516" s="11"/>
      <c r="K516" s="11"/>
      <c r="L516" s="11"/>
      <c r="N516" s="11"/>
      <c r="O516" s="11"/>
      <c r="P516" s="12"/>
      <c r="Q516" s="12"/>
      <c r="S516" s="11"/>
      <c r="T516" s="11"/>
      <c r="U516" s="13"/>
      <c r="V516" s="13"/>
      <c r="X516" s="11"/>
      <c r="Y516" s="11"/>
      <c r="Z516" s="11"/>
      <c r="AA516" s="11"/>
      <c r="AB516" s="12"/>
      <c r="AC516" s="12"/>
      <c r="AD516" s="12"/>
      <c r="AF516" s="12"/>
      <c r="AG516" s="12"/>
      <c r="AH516" s="12"/>
      <c r="AI516" s="12"/>
      <c r="AJ516" s="12"/>
      <c r="AK516" s="12"/>
      <c r="AL516" s="12"/>
      <c r="AM516" s="12"/>
    </row>
    <row r="517" customFormat="false" ht="11.25" hidden="false" customHeight="false" outlineLevel="0" collapsed="false">
      <c r="B517" s="10"/>
      <c r="C517" s="11"/>
      <c r="D517" s="11"/>
      <c r="E517" s="11"/>
      <c r="F517" s="11"/>
      <c r="G517" s="11"/>
      <c r="H517" s="11"/>
      <c r="K517" s="11"/>
      <c r="L517" s="11"/>
      <c r="N517" s="11"/>
      <c r="O517" s="11"/>
      <c r="P517" s="12"/>
      <c r="Q517" s="12"/>
      <c r="S517" s="11"/>
      <c r="T517" s="11"/>
      <c r="U517" s="13"/>
      <c r="V517" s="13"/>
      <c r="X517" s="11"/>
      <c r="Y517" s="11"/>
      <c r="Z517" s="11"/>
      <c r="AA517" s="11"/>
      <c r="AB517" s="12"/>
      <c r="AC517" s="12"/>
      <c r="AD517" s="12"/>
      <c r="AF517" s="12"/>
      <c r="AG517" s="12"/>
      <c r="AH517" s="12"/>
      <c r="AI517" s="12"/>
      <c r="AJ517" s="12"/>
      <c r="AK517" s="12"/>
      <c r="AL517" s="12"/>
      <c r="AM517" s="12"/>
    </row>
    <row r="518" customFormat="false" ht="11.25" hidden="false" customHeight="false" outlineLevel="0" collapsed="false">
      <c r="B518" s="10"/>
      <c r="C518" s="11"/>
      <c r="D518" s="11"/>
      <c r="E518" s="11"/>
      <c r="F518" s="11"/>
      <c r="G518" s="11"/>
      <c r="H518" s="11"/>
      <c r="K518" s="11"/>
      <c r="L518" s="11"/>
      <c r="N518" s="11"/>
      <c r="O518" s="11"/>
      <c r="P518" s="12"/>
      <c r="Q518" s="12"/>
      <c r="S518" s="11"/>
      <c r="T518" s="11"/>
      <c r="U518" s="13"/>
      <c r="V518" s="13"/>
      <c r="X518" s="11"/>
      <c r="Y518" s="11"/>
      <c r="Z518" s="11"/>
      <c r="AA518" s="11"/>
      <c r="AB518" s="12"/>
      <c r="AC518" s="12"/>
      <c r="AD518" s="12"/>
      <c r="AF518" s="12"/>
      <c r="AG518" s="12"/>
      <c r="AH518" s="12"/>
      <c r="AI518" s="12"/>
      <c r="AJ518" s="12"/>
      <c r="AK518" s="12"/>
      <c r="AL518" s="12"/>
      <c r="AM518" s="12"/>
    </row>
    <row r="519" customFormat="false" ht="11.25" hidden="false" customHeight="false" outlineLevel="0" collapsed="false">
      <c r="B519" s="10"/>
      <c r="C519" s="11"/>
      <c r="D519" s="11"/>
      <c r="E519" s="11"/>
      <c r="F519" s="11"/>
      <c r="G519" s="11"/>
      <c r="H519" s="11"/>
      <c r="K519" s="11"/>
      <c r="L519" s="11"/>
      <c r="N519" s="11"/>
      <c r="O519" s="11"/>
      <c r="P519" s="12"/>
      <c r="Q519" s="12"/>
      <c r="S519" s="11"/>
      <c r="T519" s="11"/>
      <c r="U519" s="13"/>
      <c r="V519" s="13"/>
      <c r="X519" s="11"/>
      <c r="Y519" s="11"/>
      <c r="Z519" s="11"/>
      <c r="AA519" s="11"/>
      <c r="AB519" s="12"/>
      <c r="AC519" s="12"/>
      <c r="AD519" s="12"/>
      <c r="AF519" s="12"/>
      <c r="AG519" s="12"/>
      <c r="AH519" s="12"/>
      <c r="AI519" s="12"/>
      <c r="AJ519" s="12"/>
      <c r="AK519" s="12"/>
      <c r="AL519" s="12"/>
      <c r="AM519" s="12"/>
    </row>
    <row r="520" customFormat="false" ht="11.25" hidden="false" customHeight="false" outlineLevel="0" collapsed="false">
      <c r="B520" s="10"/>
      <c r="C520" s="11"/>
      <c r="D520" s="11"/>
      <c r="E520" s="11"/>
      <c r="F520" s="11"/>
      <c r="G520" s="11"/>
      <c r="H520" s="11"/>
      <c r="K520" s="11"/>
      <c r="L520" s="11"/>
      <c r="N520" s="11"/>
      <c r="O520" s="11"/>
      <c r="P520" s="12"/>
      <c r="Q520" s="12"/>
      <c r="S520" s="11"/>
      <c r="T520" s="11"/>
      <c r="U520" s="13"/>
      <c r="V520" s="13"/>
      <c r="X520" s="11"/>
      <c r="Y520" s="11"/>
      <c r="Z520" s="11"/>
      <c r="AA520" s="11"/>
      <c r="AB520" s="12"/>
      <c r="AC520" s="12"/>
      <c r="AD520" s="12"/>
      <c r="AF520" s="12"/>
      <c r="AG520" s="12"/>
      <c r="AH520" s="12"/>
      <c r="AI520" s="12"/>
      <c r="AJ520" s="12"/>
      <c r="AK520" s="12"/>
      <c r="AL520" s="12"/>
      <c r="AM520" s="12"/>
    </row>
    <row r="521" customFormat="false" ht="11.25" hidden="false" customHeight="false" outlineLevel="0" collapsed="false">
      <c r="B521" s="10"/>
      <c r="C521" s="11"/>
      <c r="D521" s="11"/>
      <c r="E521" s="11"/>
      <c r="F521" s="11"/>
      <c r="G521" s="11"/>
      <c r="H521" s="11"/>
      <c r="K521" s="11"/>
      <c r="L521" s="11"/>
      <c r="N521" s="11"/>
      <c r="O521" s="11"/>
      <c r="P521" s="12"/>
      <c r="Q521" s="12"/>
      <c r="S521" s="11"/>
      <c r="T521" s="11"/>
      <c r="U521" s="13"/>
      <c r="V521" s="13"/>
      <c r="X521" s="11"/>
      <c r="Y521" s="11"/>
      <c r="Z521" s="11"/>
      <c r="AA521" s="11"/>
      <c r="AB521" s="12"/>
      <c r="AC521" s="12"/>
      <c r="AD521" s="12"/>
      <c r="AF521" s="12"/>
      <c r="AG521" s="12"/>
      <c r="AH521" s="12"/>
      <c r="AI521" s="12"/>
      <c r="AJ521" s="12"/>
      <c r="AK521" s="12"/>
      <c r="AL521" s="12"/>
      <c r="AM521" s="12"/>
    </row>
    <row r="522" customFormat="false" ht="11.25" hidden="false" customHeight="false" outlineLevel="0" collapsed="false">
      <c r="B522" s="10"/>
      <c r="C522" s="11"/>
      <c r="D522" s="11"/>
      <c r="E522" s="11"/>
      <c r="F522" s="11"/>
      <c r="G522" s="11"/>
      <c r="H522" s="11"/>
      <c r="K522" s="11"/>
      <c r="L522" s="11"/>
      <c r="N522" s="11"/>
      <c r="O522" s="11"/>
      <c r="P522" s="12"/>
      <c r="Q522" s="12"/>
      <c r="S522" s="11"/>
      <c r="T522" s="11"/>
      <c r="U522" s="13"/>
      <c r="V522" s="13"/>
      <c r="X522" s="11"/>
      <c r="Y522" s="11"/>
      <c r="Z522" s="11"/>
      <c r="AA522" s="11"/>
      <c r="AB522" s="12"/>
      <c r="AC522" s="12"/>
      <c r="AD522" s="12"/>
      <c r="AF522" s="12"/>
      <c r="AG522" s="12"/>
      <c r="AH522" s="12"/>
      <c r="AI522" s="12"/>
      <c r="AJ522" s="12"/>
      <c r="AK522" s="12"/>
      <c r="AL522" s="12"/>
      <c r="AM522" s="12"/>
    </row>
    <row r="523" customFormat="false" ht="11.25" hidden="false" customHeight="false" outlineLevel="0" collapsed="false">
      <c r="B523" s="10"/>
      <c r="C523" s="11"/>
      <c r="D523" s="11"/>
      <c r="E523" s="11"/>
      <c r="F523" s="11"/>
      <c r="G523" s="11"/>
      <c r="H523" s="11"/>
      <c r="K523" s="11"/>
      <c r="L523" s="11"/>
      <c r="N523" s="11"/>
      <c r="O523" s="11"/>
      <c r="P523" s="12"/>
      <c r="Q523" s="12"/>
      <c r="S523" s="11"/>
      <c r="T523" s="11"/>
      <c r="U523" s="13"/>
      <c r="V523" s="13"/>
      <c r="X523" s="11"/>
      <c r="Y523" s="11"/>
      <c r="Z523" s="11"/>
      <c r="AA523" s="11"/>
      <c r="AB523" s="12"/>
      <c r="AC523" s="12"/>
      <c r="AD523" s="12"/>
      <c r="AF523" s="12"/>
      <c r="AG523" s="12"/>
      <c r="AH523" s="12"/>
      <c r="AI523" s="12"/>
      <c r="AJ523" s="12"/>
      <c r="AK523" s="12"/>
      <c r="AL523" s="12"/>
      <c r="AM523" s="12"/>
    </row>
    <row r="524" customFormat="false" ht="11.25" hidden="false" customHeight="false" outlineLevel="0" collapsed="false">
      <c r="B524" s="10"/>
      <c r="C524" s="11"/>
      <c r="D524" s="11"/>
      <c r="E524" s="11"/>
      <c r="F524" s="11"/>
      <c r="G524" s="11"/>
      <c r="H524" s="11"/>
      <c r="K524" s="11"/>
      <c r="L524" s="11"/>
      <c r="N524" s="11"/>
      <c r="O524" s="11"/>
      <c r="P524" s="12"/>
      <c r="Q524" s="12"/>
      <c r="S524" s="11"/>
      <c r="T524" s="11"/>
      <c r="U524" s="13"/>
      <c r="V524" s="13"/>
      <c r="X524" s="11"/>
      <c r="Y524" s="11"/>
      <c r="Z524" s="11"/>
      <c r="AA524" s="11"/>
      <c r="AB524" s="12"/>
      <c r="AC524" s="12"/>
      <c r="AD524" s="12"/>
      <c r="AF524" s="12"/>
      <c r="AG524" s="12"/>
      <c r="AH524" s="12"/>
      <c r="AI524" s="12"/>
      <c r="AJ524" s="12"/>
      <c r="AK524" s="12"/>
      <c r="AL524" s="12"/>
      <c r="AM524" s="12"/>
    </row>
    <row r="525" customFormat="false" ht="11.25" hidden="false" customHeight="false" outlineLevel="0" collapsed="false">
      <c r="B525" s="10"/>
      <c r="C525" s="11"/>
      <c r="D525" s="11"/>
      <c r="E525" s="11"/>
      <c r="F525" s="11"/>
      <c r="G525" s="11"/>
      <c r="H525" s="11"/>
      <c r="K525" s="11"/>
      <c r="L525" s="11"/>
      <c r="N525" s="11"/>
      <c r="O525" s="11"/>
      <c r="P525" s="12"/>
      <c r="Q525" s="12"/>
      <c r="S525" s="11"/>
      <c r="T525" s="11"/>
      <c r="U525" s="13"/>
      <c r="V525" s="13"/>
      <c r="X525" s="11"/>
      <c r="Y525" s="11"/>
      <c r="Z525" s="11"/>
      <c r="AA525" s="11"/>
      <c r="AB525" s="12"/>
      <c r="AC525" s="12"/>
      <c r="AD525" s="12"/>
      <c r="AF525" s="12"/>
      <c r="AG525" s="12"/>
      <c r="AH525" s="12"/>
      <c r="AI525" s="12"/>
      <c r="AJ525" s="12"/>
      <c r="AK525" s="12"/>
      <c r="AL525" s="12"/>
      <c r="AM525" s="12"/>
    </row>
    <row r="526" customFormat="false" ht="11.25" hidden="false" customHeight="false" outlineLevel="0" collapsed="false">
      <c r="B526" s="10"/>
      <c r="C526" s="11"/>
      <c r="D526" s="11"/>
      <c r="E526" s="11"/>
      <c r="F526" s="11"/>
      <c r="G526" s="11"/>
      <c r="H526" s="11"/>
      <c r="K526" s="11"/>
      <c r="L526" s="11"/>
      <c r="N526" s="11"/>
      <c r="O526" s="11"/>
      <c r="P526" s="12"/>
      <c r="Q526" s="12"/>
      <c r="S526" s="11"/>
      <c r="T526" s="11"/>
      <c r="U526" s="13"/>
      <c r="V526" s="13"/>
      <c r="X526" s="11"/>
      <c r="Y526" s="11"/>
      <c r="Z526" s="11"/>
      <c r="AA526" s="11"/>
      <c r="AB526" s="12"/>
      <c r="AC526" s="12"/>
      <c r="AD526" s="12"/>
      <c r="AF526" s="12"/>
      <c r="AG526" s="12"/>
      <c r="AH526" s="12"/>
      <c r="AI526" s="12"/>
      <c r="AJ526" s="12"/>
      <c r="AK526" s="12"/>
      <c r="AL526" s="12"/>
      <c r="AM526" s="12"/>
    </row>
    <row r="527" customFormat="false" ht="11.25" hidden="false" customHeight="false" outlineLevel="0" collapsed="false">
      <c r="B527" s="10"/>
      <c r="C527" s="11"/>
      <c r="D527" s="11"/>
      <c r="E527" s="11"/>
      <c r="F527" s="11"/>
      <c r="G527" s="11"/>
      <c r="H527" s="11"/>
      <c r="K527" s="11"/>
      <c r="L527" s="11"/>
      <c r="N527" s="11"/>
      <c r="O527" s="11"/>
      <c r="P527" s="12"/>
      <c r="Q527" s="12"/>
      <c r="S527" s="11"/>
      <c r="T527" s="11"/>
      <c r="U527" s="13"/>
      <c r="V527" s="13"/>
      <c r="X527" s="11"/>
      <c r="Y527" s="11"/>
      <c r="Z527" s="11"/>
      <c r="AA527" s="11"/>
      <c r="AB527" s="12"/>
      <c r="AC527" s="12"/>
      <c r="AD527" s="12"/>
      <c r="AF527" s="12"/>
      <c r="AG527" s="12"/>
      <c r="AH527" s="12"/>
      <c r="AI527" s="12"/>
      <c r="AJ527" s="12"/>
      <c r="AK527" s="12"/>
      <c r="AL527" s="12"/>
      <c r="AM527" s="12"/>
    </row>
    <row r="528" customFormat="false" ht="11.25" hidden="false" customHeight="false" outlineLevel="0" collapsed="false">
      <c r="B528" s="10"/>
      <c r="C528" s="11"/>
      <c r="D528" s="11"/>
      <c r="E528" s="11"/>
      <c r="F528" s="11"/>
      <c r="G528" s="11"/>
      <c r="H528" s="11"/>
      <c r="K528" s="11"/>
      <c r="L528" s="11"/>
      <c r="N528" s="11"/>
      <c r="O528" s="11"/>
      <c r="P528" s="12"/>
      <c r="Q528" s="12"/>
      <c r="S528" s="11"/>
      <c r="T528" s="11"/>
      <c r="U528" s="13"/>
      <c r="V528" s="13"/>
      <c r="X528" s="11"/>
      <c r="Y528" s="11"/>
      <c r="Z528" s="11"/>
      <c r="AA528" s="11"/>
      <c r="AB528" s="12"/>
      <c r="AC528" s="12"/>
      <c r="AD528" s="12"/>
      <c r="AF528" s="12"/>
      <c r="AG528" s="12"/>
      <c r="AH528" s="12"/>
      <c r="AI528" s="12"/>
      <c r="AJ528" s="12"/>
      <c r="AK528" s="12"/>
      <c r="AL528" s="12"/>
      <c r="AM528" s="12"/>
    </row>
    <row r="529" customFormat="false" ht="11.25" hidden="false" customHeight="false" outlineLevel="0" collapsed="false">
      <c r="B529" s="10"/>
      <c r="C529" s="11"/>
      <c r="D529" s="11"/>
      <c r="E529" s="11"/>
      <c r="F529" s="11"/>
      <c r="G529" s="11"/>
      <c r="H529" s="11"/>
      <c r="K529" s="11"/>
      <c r="L529" s="11"/>
      <c r="N529" s="11"/>
      <c r="O529" s="11"/>
      <c r="P529" s="12"/>
      <c r="Q529" s="12"/>
      <c r="S529" s="11"/>
      <c r="T529" s="11"/>
      <c r="U529" s="13"/>
      <c r="V529" s="13"/>
      <c r="X529" s="11"/>
      <c r="Y529" s="11"/>
      <c r="Z529" s="11"/>
      <c r="AA529" s="11"/>
      <c r="AB529" s="12"/>
      <c r="AC529" s="12"/>
      <c r="AD529" s="12"/>
      <c r="AF529" s="12"/>
      <c r="AG529" s="12"/>
      <c r="AH529" s="12"/>
      <c r="AI529" s="12"/>
      <c r="AJ529" s="12"/>
      <c r="AK529" s="12"/>
      <c r="AL529" s="12"/>
      <c r="AM529" s="12"/>
    </row>
    <row r="530" customFormat="false" ht="11.25" hidden="false" customHeight="false" outlineLevel="0" collapsed="false">
      <c r="B530" s="10"/>
      <c r="C530" s="11"/>
      <c r="D530" s="11"/>
      <c r="E530" s="11"/>
      <c r="F530" s="11"/>
      <c r="G530" s="11"/>
      <c r="H530" s="11"/>
      <c r="K530" s="11"/>
      <c r="L530" s="11"/>
      <c r="N530" s="11"/>
      <c r="O530" s="11"/>
      <c r="P530" s="12"/>
      <c r="Q530" s="12"/>
      <c r="S530" s="11"/>
      <c r="T530" s="11"/>
      <c r="U530" s="13"/>
      <c r="V530" s="13"/>
      <c r="X530" s="11"/>
      <c r="Y530" s="11"/>
      <c r="Z530" s="11"/>
      <c r="AA530" s="11"/>
      <c r="AB530" s="12"/>
      <c r="AC530" s="12"/>
      <c r="AD530" s="12"/>
      <c r="AF530" s="12"/>
      <c r="AG530" s="12"/>
      <c r="AH530" s="12"/>
      <c r="AI530" s="12"/>
      <c r="AJ530" s="12"/>
      <c r="AK530" s="12"/>
      <c r="AL530" s="12"/>
      <c r="AM530" s="12"/>
    </row>
    <row r="531" customFormat="false" ht="11.25" hidden="false" customHeight="false" outlineLevel="0" collapsed="false">
      <c r="B531" s="10"/>
      <c r="C531" s="11"/>
      <c r="D531" s="11"/>
      <c r="E531" s="11"/>
      <c r="F531" s="11"/>
      <c r="G531" s="11"/>
      <c r="H531" s="11"/>
      <c r="K531" s="11"/>
      <c r="L531" s="11"/>
      <c r="N531" s="11"/>
      <c r="O531" s="11"/>
      <c r="P531" s="12"/>
      <c r="Q531" s="12"/>
      <c r="S531" s="11"/>
      <c r="T531" s="11"/>
      <c r="U531" s="13"/>
      <c r="V531" s="13"/>
      <c r="X531" s="11"/>
      <c r="Y531" s="11"/>
      <c r="Z531" s="11"/>
      <c r="AA531" s="11"/>
      <c r="AB531" s="12"/>
      <c r="AC531" s="12"/>
      <c r="AD531" s="12"/>
      <c r="AF531" s="12"/>
      <c r="AG531" s="12"/>
      <c r="AH531" s="12"/>
      <c r="AI531" s="12"/>
      <c r="AJ531" s="12"/>
      <c r="AK531" s="12"/>
      <c r="AL531" s="12"/>
      <c r="AM531" s="12"/>
    </row>
    <row r="532" customFormat="false" ht="11.25" hidden="false" customHeight="false" outlineLevel="0" collapsed="false">
      <c r="B532" s="10"/>
      <c r="C532" s="11"/>
      <c r="D532" s="11"/>
      <c r="E532" s="11"/>
      <c r="F532" s="11"/>
      <c r="G532" s="11"/>
      <c r="H532" s="11"/>
      <c r="K532" s="11"/>
      <c r="L532" s="11"/>
      <c r="N532" s="11"/>
      <c r="O532" s="11"/>
      <c r="P532" s="12"/>
      <c r="Q532" s="12"/>
      <c r="S532" s="11"/>
      <c r="T532" s="11"/>
      <c r="U532" s="13"/>
      <c r="V532" s="13"/>
      <c r="X532" s="11"/>
      <c r="Y532" s="11"/>
      <c r="Z532" s="11"/>
      <c r="AA532" s="11"/>
      <c r="AB532" s="12"/>
      <c r="AC532" s="12"/>
      <c r="AD532" s="12"/>
      <c r="AF532" s="12"/>
      <c r="AG532" s="12"/>
      <c r="AH532" s="12"/>
      <c r="AI532" s="12"/>
      <c r="AJ532" s="12"/>
      <c r="AK532" s="12"/>
      <c r="AL532" s="12"/>
      <c r="AM532" s="12"/>
    </row>
    <row r="533" customFormat="false" ht="11.25" hidden="false" customHeight="false" outlineLevel="0" collapsed="false">
      <c r="B533" s="10"/>
      <c r="C533" s="11"/>
      <c r="D533" s="11"/>
      <c r="E533" s="11"/>
      <c r="F533" s="11"/>
      <c r="G533" s="11"/>
      <c r="H533" s="11"/>
      <c r="K533" s="11"/>
      <c r="L533" s="11"/>
      <c r="N533" s="11"/>
      <c r="O533" s="11"/>
      <c r="P533" s="12"/>
      <c r="Q533" s="12"/>
      <c r="S533" s="11"/>
      <c r="T533" s="11"/>
      <c r="U533" s="13"/>
      <c r="V533" s="13"/>
      <c r="X533" s="11"/>
      <c r="Y533" s="11"/>
      <c r="Z533" s="11"/>
      <c r="AA533" s="11"/>
      <c r="AB533" s="12"/>
      <c r="AC533" s="12"/>
      <c r="AD533" s="12"/>
      <c r="AF533" s="12"/>
      <c r="AG533" s="12"/>
      <c r="AH533" s="12"/>
      <c r="AI533" s="12"/>
      <c r="AJ533" s="12"/>
      <c r="AK533" s="12"/>
      <c r="AL533" s="12"/>
      <c r="AM533" s="12"/>
    </row>
    <row r="534" customFormat="false" ht="11.25" hidden="false" customHeight="false" outlineLevel="0" collapsed="false">
      <c r="B534" s="10"/>
      <c r="C534" s="11"/>
      <c r="D534" s="11"/>
      <c r="E534" s="11"/>
      <c r="F534" s="11"/>
      <c r="G534" s="11"/>
      <c r="H534" s="11"/>
      <c r="K534" s="11"/>
      <c r="L534" s="11"/>
      <c r="N534" s="11"/>
      <c r="O534" s="11"/>
      <c r="P534" s="12"/>
      <c r="Q534" s="12"/>
      <c r="S534" s="11"/>
      <c r="T534" s="11"/>
      <c r="U534" s="13"/>
      <c r="V534" s="13"/>
      <c r="X534" s="11"/>
      <c r="Y534" s="11"/>
      <c r="Z534" s="11"/>
      <c r="AA534" s="11"/>
      <c r="AB534" s="12"/>
      <c r="AC534" s="12"/>
      <c r="AD534" s="12"/>
      <c r="AF534" s="12"/>
      <c r="AG534" s="12"/>
      <c r="AH534" s="12"/>
      <c r="AI534" s="12"/>
      <c r="AJ534" s="12"/>
      <c r="AK534" s="12"/>
      <c r="AL534" s="12"/>
      <c r="AM534" s="12"/>
    </row>
    <row r="535" customFormat="false" ht="11.25" hidden="false" customHeight="false" outlineLevel="0" collapsed="false">
      <c r="B535" s="10"/>
      <c r="C535" s="11"/>
      <c r="D535" s="11"/>
      <c r="E535" s="11"/>
      <c r="F535" s="11"/>
      <c r="G535" s="11"/>
      <c r="H535" s="11"/>
      <c r="K535" s="11"/>
      <c r="L535" s="11"/>
      <c r="N535" s="11"/>
      <c r="O535" s="11"/>
      <c r="P535" s="12"/>
      <c r="Q535" s="12"/>
      <c r="S535" s="11"/>
      <c r="T535" s="11"/>
      <c r="U535" s="13"/>
      <c r="V535" s="13"/>
      <c r="X535" s="11"/>
      <c r="Y535" s="11"/>
      <c r="Z535" s="11"/>
      <c r="AA535" s="11"/>
      <c r="AB535" s="12"/>
      <c r="AC535" s="12"/>
      <c r="AD535" s="12"/>
      <c r="AF535" s="12"/>
      <c r="AG535" s="12"/>
      <c r="AH535" s="12"/>
      <c r="AI535" s="12"/>
      <c r="AJ535" s="12"/>
      <c r="AK535" s="12"/>
      <c r="AL535" s="12"/>
      <c r="AM535" s="12"/>
    </row>
    <row r="536" customFormat="false" ht="11.25" hidden="false" customHeight="false" outlineLevel="0" collapsed="false">
      <c r="B536" s="10"/>
      <c r="C536" s="11"/>
      <c r="D536" s="11"/>
      <c r="E536" s="11"/>
      <c r="F536" s="11"/>
      <c r="G536" s="11"/>
      <c r="H536" s="11"/>
      <c r="K536" s="11"/>
      <c r="L536" s="11"/>
      <c r="N536" s="11"/>
      <c r="O536" s="11"/>
      <c r="P536" s="12"/>
      <c r="Q536" s="12"/>
      <c r="S536" s="11"/>
      <c r="T536" s="11"/>
      <c r="U536" s="13"/>
      <c r="V536" s="13"/>
      <c r="X536" s="11"/>
      <c r="Y536" s="11"/>
      <c r="Z536" s="11"/>
      <c r="AA536" s="11"/>
      <c r="AB536" s="12"/>
      <c r="AC536" s="12"/>
      <c r="AD536" s="12"/>
      <c r="AF536" s="12"/>
      <c r="AG536" s="12"/>
      <c r="AH536" s="12"/>
      <c r="AI536" s="12"/>
      <c r="AJ536" s="12"/>
      <c r="AK536" s="12"/>
      <c r="AL536" s="12"/>
      <c r="AM536" s="12"/>
    </row>
    <row r="537" customFormat="false" ht="11.25" hidden="false" customHeight="false" outlineLevel="0" collapsed="false">
      <c r="B537" s="10"/>
      <c r="C537" s="11"/>
      <c r="D537" s="11"/>
      <c r="E537" s="11"/>
      <c r="F537" s="11"/>
      <c r="G537" s="11"/>
      <c r="H537" s="11"/>
      <c r="K537" s="11"/>
      <c r="L537" s="11"/>
      <c r="N537" s="11"/>
      <c r="O537" s="11"/>
      <c r="P537" s="12"/>
      <c r="Q537" s="12"/>
      <c r="S537" s="11"/>
      <c r="T537" s="11"/>
      <c r="U537" s="13"/>
      <c r="V537" s="13"/>
      <c r="X537" s="11"/>
      <c r="Y537" s="11"/>
      <c r="Z537" s="11"/>
      <c r="AA537" s="11"/>
      <c r="AB537" s="12"/>
      <c r="AC537" s="12"/>
      <c r="AD537" s="12"/>
      <c r="AF537" s="12"/>
      <c r="AG537" s="12"/>
      <c r="AH537" s="12"/>
      <c r="AI537" s="12"/>
      <c r="AJ537" s="12"/>
      <c r="AK537" s="12"/>
      <c r="AL537" s="12"/>
      <c r="AM537" s="12"/>
    </row>
    <row r="538" customFormat="false" ht="11.25" hidden="false" customHeight="false" outlineLevel="0" collapsed="false">
      <c r="B538" s="10"/>
      <c r="C538" s="11"/>
      <c r="D538" s="11"/>
      <c r="E538" s="11"/>
      <c r="F538" s="11"/>
      <c r="G538" s="11"/>
      <c r="H538" s="11"/>
      <c r="K538" s="11"/>
      <c r="L538" s="11"/>
      <c r="N538" s="11"/>
      <c r="O538" s="11"/>
      <c r="P538" s="12"/>
      <c r="Q538" s="12"/>
      <c r="S538" s="11"/>
      <c r="T538" s="11"/>
      <c r="U538" s="13"/>
      <c r="V538" s="13"/>
      <c r="X538" s="11"/>
      <c r="Y538" s="11"/>
      <c r="Z538" s="11"/>
      <c r="AA538" s="11"/>
      <c r="AB538" s="12"/>
      <c r="AC538" s="12"/>
      <c r="AD538" s="12"/>
      <c r="AF538" s="12"/>
      <c r="AG538" s="12"/>
      <c r="AH538" s="12"/>
      <c r="AI538" s="12"/>
      <c r="AJ538" s="12"/>
      <c r="AK538" s="12"/>
      <c r="AL538" s="12"/>
      <c r="AM538" s="12"/>
    </row>
    <row r="539" customFormat="false" ht="11.25" hidden="false" customHeight="false" outlineLevel="0" collapsed="false">
      <c r="B539" s="10"/>
      <c r="C539" s="11"/>
      <c r="D539" s="11"/>
      <c r="E539" s="11"/>
      <c r="F539" s="11"/>
      <c r="G539" s="11"/>
      <c r="H539" s="11"/>
      <c r="K539" s="11"/>
      <c r="L539" s="11"/>
      <c r="N539" s="11"/>
      <c r="O539" s="11"/>
      <c r="P539" s="12"/>
      <c r="Q539" s="12"/>
      <c r="S539" s="11"/>
      <c r="T539" s="11"/>
      <c r="U539" s="13"/>
      <c r="V539" s="13"/>
      <c r="X539" s="11"/>
      <c r="Y539" s="11"/>
      <c r="Z539" s="11"/>
      <c r="AA539" s="11"/>
      <c r="AB539" s="12"/>
      <c r="AC539" s="12"/>
      <c r="AD539" s="12"/>
      <c r="AF539" s="12"/>
      <c r="AG539" s="12"/>
      <c r="AH539" s="12"/>
      <c r="AI539" s="12"/>
      <c r="AJ539" s="12"/>
      <c r="AK539" s="12"/>
      <c r="AL539" s="12"/>
      <c r="AM539" s="12"/>
    </row>
    <row r="540" customFormat="false" ht="11.25" hidden="false" customHeight="false" outlineLevel="0" collapsed="false">
      <c r="B540" s="10"/>
      <c r="C540" s="11"/>
      <c r="D540" s="11"/>
      <c r="E540" s="11"/>
      <c r="F540" s="11"/>
      <c r="G540" s="11"/>
      <c r="H540" s="11"/>
      <c r="K540" s="11"/>
      <c r="L540" s="11"/>
      <c r="N540" s="11"/>
      <c r="O540" s="11"/>
      <c r="P540" s="12"/>
      <c r="Q540" s="12"/>
      <c r="S540" s="11"/>
      <c r="T540" s="11"/>
      <c r="U540" s="13"/>
      <c r="V540" s="13"/>
      <c r="X540" s="11"/>
      <c r="Y540" s="11"/>
      <c r="Z540" s="11"/>
      <c r="AA540" s="11"/>
      <c r="AB540" s="12"/>
      <c r="AC540" s="12"/>
      <c r="AD540" s="12"/>
      <c r="AF540" s="12"/>
      <c r="AG540" s="12"/>
      <c r="AH540" s="12"/>
      <c r="AI540" s="12"/>
      <c r="AJ540" s="12"/>
      <c r="AK540" s="12"/>
      <c r="AL540" s="12"/>
      <c r="AM540" s="12"/>
    </row>
    <row r="541" customFormat="false" ht="11.25" hidden="false" customHeight="false" outlineLevel="0" collapsed="false">
      <c r="B541" s="10"/>
      <c r="C541" s="11"/>
      <c r="D541" s="11"/>
      <c r="E541" s="11"/>
      <c r="F541" s="11"/>
      <c r="G541" s="11"/>
      <c r="H541" s="11"/>
      <c r="K541" s="11"/>
      <c r="L541" s="11"/>
      <c r="N541" s="11"/>
      <c r="O541" s="11"/>
      <c r="P541" s="12"/>
      <c r="Q541" s="12"/>
      <c r="S541" s="11"/>
      <c r="T541" s="11"/>
      <c r="U541" s="13"/>
      <c r="V541" s="13"/>
      <c r="X541" s="11"/>
      <c r="Y541" s="11"/>
      <c r="Z541" s="11"/>
      <c r="AA541" s="11"/>
      <c r="AB541" s="12"/>
      <c r="AC541" s="12"/>
      <c r="AD541" s="12"/>
      <c r="AF541" s="12"/>
      <c r="AG541" s="12"/>
      <c r="AH541" s="12"/>
      <c r="AI541" s="12"/>
      <c r="AJ541" s="12"/>
      <c r="AK541" s="12"/>
      <c r="AL541" s="12"/>
      <c r="AM541" s="12"/>
    </row>
    <row r="542" customFormat="false" ht="11.25" hidden="false" customHeight="false" outlineLevel="0" collapsed="false">
      <c r="B542" s="10"/>
      <c r="C542" s="11"/>
      <c r="D542" s="11"/>
      <c r="E542" s="11"/>
      <c r="F542" s="11"/>
      <c r="G542" s="11"/>
      <c r="H542" s="11"/>
      <c r="K542" s="11"/>
      <c r="L542" s="11"/>
      <c r="N542" s="11"/>
      <c r="O542" s="11"/>
      <c r="P542" s="12"/>
      <c r="Q542" s="12"/>
      <c r="S542" s="11"/>
      <c r="T542" s="11"/>
      <c r="U542" s="13"/>
      <c r="V542" s="13"/>
      <c r="X542" s="11"/>
      <c r="Y542" s="11"/>
      <c r="Z542" s="11"/>
      <c r="AA542" s="11"/>
      <c r="AB542" s="12"/>
      <c r="AC542" s="12"/>
      <c r="AD542" s="12"/>
      <c r="AF542" s="12"/>
      <c r="AG542" s="12"/>
      <c r="AH542" s="12"/>
      <c r="AI542" s="12"/>
      <c r="AJ542" s="12"/>
      <c r="AK542" s="12"/>
      <c r="AL542" s="12"/>
      <c r="AM542" s="12"/>
    </row>
    <row r="543" customFormat="false" ht="11.25" hidden="false" customHeight="false" outlineLevel="0" collapsed="false">
      <c r="B543" s="10"/>
      <c r="C543" s="11"/>
      <c r="D543" s="11"/>
      <c r="E543" s="11"/>
      <c r="F543" s="11"/>
      <c r="G543" s="11"/>
      <c r="H543" s="11"/>
      <c r="K543" s="11"/>
      <c r="L543" s="11"/>
      <c r="N543" s="11"/>
      <c r="O543" s="11"/>
      <c r="P543" s="12"/>
      <c r="Q543" s="12"/>
      <c r="S543" s="11"/>
      <c r="T543" s="11"/>
      <c r="U543" s="13"/>
      <c r="V543" s="13"/>
      <c r="X543" s="11"/>
      <c r="Y543" s="11"/>
      <c r="Z543" s="11"/>
      <c r="AA543" s="11"/>
      <c r="AB543" s="12"/>
      <c r="AC543" s="12"/>
      <c r="AD543" s="12"/>
      <c r="AF543" s="12"/>
      <c r="AG543" s="12"/>
      <c r="AH543" s="12"/>
      <c r="AI543" s="12"/>
      <c r="AJ543" s="12"/>
      <c r="AK543" s="12"/>
      <c r="AL543" s="12"/>
      <c r="AM543" s="12"/>
    </row>
    <row r="544" customFormat="false" ht="11.25" hidden="false" customHeight="false" outlineLevel="0" collapsed="false">
      <c r="B544" s="10"/>
      <c r="C544" s="11"/>
      <c r="D544" s="11"/>
      <c r="E544" s="11"/>
      <c r="F544" s="11"/>
      <c r="G544" s="11"/>
      <c r="H544" s="11"/>
      <c r="K544" s="11"/>
      <c r="L544" s="11"/>
      <c r="N544" s="11"/>
      <c r="O544" s="11"/>
      <c r="P544" s="12"/>
      <c r="Q544" s="12"/>
      <c r="S544" s="11"/>
      <c r="T544" s="11"/>
      <c r="U544" s="13"/>
      <c r="V544" s="13"/>
      <c r="X544" s="11"/>
      <c r="Y544" s="11"/>
      <c r="Z544" s="11"/>
      <c r="AA544" s="11"/>
      <c r="AB544" s="12"/>
      <c r="AC544" s="12"/>
      <c r="AD544" s="12"/>
      <c r="AF544" s="12"/>
      <c r="AG544" s="12"/>
      <c r="AH544" s="12"/>
      <c r="AI544" s="12"/>
      <c r="AJ544" s="12"/>
      <c r="AK544" s="12"/>
      <c r="AL544" s="12"/>
      <c r="AM544" s="12"/>
    </row>
    <row r="545" customFormat="false" ht="11.25" hidden="false" customHeight="false" outlineLevel="0" collapsed="false">
      <c r="B545" s="10"/>
      <c r="C545" s="11"/>
      <c r="D545" s="11"/>
      <c r="E545" s="11"/>
      <c r="F545" s="11"/>
      <c r="G545" s="11"/>
      <c r="H545" s="11"/>
      <c r="K545" s="11"/>
      <c r="L545" s="11"/>
      <c r="N545" s="11"/>
      <c r="O545" s="11"/>
      <c r="P545" s="12"/>
      <c r="Q545" s="12"/>
      <c r="S545" s="11"/>
      <c r="T545" s="11"/>
      <c r="U545" s="13"/>
      <c r="V545" s="13"/>
      <c r="X545" s="11"/>
      <c r="Y545" s="11"/>
      <c r="Z545" s="11"/>
      <c r="AA545" s="11"/>
      <c r="AB545" s="12"/>
      <c r="AC545" s="12"/>
      <c r="AD545" s="12"/>
      <c r="AF545" s="12"/>
      <c r="AG545" s="12"/>
      <c r="AH545" s="12"/>
      <c r="AI545" s="12"/>
      <c r="AJ545" s="12"/>
      <c r="AK545" s="12"/>
      <c r="AL545" s="12"/>
      <c r="AM545" s="12"/>
    </row>
    <row r="546" customFormat="false" ht="11.25" hidden="false" customHeight="false" outlineLevel="0" collapsed="false">
      <c r="B546" s="10"/>
      <c r="C546" s="11"/>
      <c r="D546" s="11"/>
      <c r="E546" s="11"/>
      <c r="F546" s="11"/>
      <c r="G546" s="11"/>
      <c r="H546" s="11"/>
      <c r="K546" s="11"/>
      <c r="L546" s="11"/>
      <c r="N546" s="11"/>
      <c r="O546" s="11"/>
      <c r="P546" s="12"/>
      <c r="Q546" s="12"/>
      <c r="S546" s="11"/>
      <c r="T546" s="11"/>
      <c r="U546" s="13"/>
      <c r="V546" s="13"/>
      <c r="X546" s="11"/>
      <c r="Y546" s="11"/>
      <c r="Z546" s="11"/>
      <c r="AA546" s="11"/>
      <c r="AB546" s="12"/>
      <c r="AC546" s="12"/>
      <c r="AD546" s="12"/>
      <c r="AF546" s="12"/>
      <c r="AG546" s="12"/>
      <c r="AH546" s="12"/>
      <c r="AI546" s="12"/>
      <c r="AJ546" s="12"/>
      <c r="AK546" s="12"/>
      <c r="AL546" s="12"/>
      <c r="AM546" s="12"/>
    </row>
    <row r="547" customFormat="false" ht="11.25" hidden="false" customHeight="false" outlineLevel="0" collapsed="false">
      <c r="B547" s="10"/>
      <c r="C547" s="11"/>
      <c r="D547" s="11"/>
      <c r="E547" s="11"/>
      <c r="F547" s="11"/>
      <c r="G547" s="11"/>
      <c r="H547" s="11"/>
      <c r="K547" s="11"/>
      <c r="L547" s="11"/>
      <c r="N547" s="11"/>
      <c r="O547" s="11"/>
      <c r="P547" s="12"/>
      <c r="Q547" s="12"/>
      <c r="S547" s="11"/>
      <c r="T547" s="11"/>
      <c r="U547" s="13"/>
      <c r="V547" s="13"/>
      <c r="X547" s="11"/>
      <c r="Y547" s="11"/>
      <c r="Z547" s="11"/>
      <c r="AA547" s="11"/>
      <c r="AB547" s="12"/>
      <c r="AC547" s="12"/>
      <c r="AD547" s="12"/>
      <c r="AF547" s="12"/>
      <c r="AG547" s="12"/>
      <c r="AH547" s="12"/>
      <c r="AI547" s="12"/>
      <c r="AJ547" s="12"/>
      <c r="AK547" s="12"/>
      <c r="AL547" s="12"/>
      <c r="AM547" s="12"/>
    </row>
    <row r="548" customFormat="false" ht="11.25" hidden="false" customHeight="false" outlineLevel="0" collapsed="false">
      <c r="B548" s="10"/>
      <c r="C548" s="11"/>
      <c r="D548" s="11"/>
      <c r="E548" s="11"/>
      <c r="F548" s="11"/>
      <c r="G548" s="11"/>
      <c r="H548" s="11"/>
      <c r="K548" s="11"/>
      <c r="L548" s="11"/>
      <c r="N548" s="11"/>
      <c r="O548" s="11"/>
      <c r="P548" s="12"/>
      <c r="Q548" s="12"/>
      <c r="S548" s="11"/>
      <c r="T548" s="11"/>
      <c r="U548" s="13"/>
      <c r="V548" s="13"/>
      <c r="X548" s="11"/>
      <c r="Y548" s="11"/>
      <c r="Z548" s="11"/>
      <c r="AA548" s="11"/>
      <c r="AB548" s="12"/>
      <c r="AC548" s="12"/>
      <c r="AD548" s="12"/>
      <c r="AF548" s="12"/>
      <c r="AG548" s="12"/>
      <c r="AH548" s="12"/>
      <c r="AI548" s="12"/>
      <c r="AJ548" s="12"/>
      <c r="AK548" s="12"/>
      <c r="AL548" s="12"/>
      <c r="AM548" s="12"/>
    </row>
    <row r="549" customFormat="false" ht="11.25" hidden="false" customHeight="false" outlineLevel="0" collapsed="false">
      <c r="B549" s="10"/>
      <c r="C549" s="11"/>
      <c r="D549" s="11"/>
      <c r="E549" s="11"/>
      <c r="F549" s="11"/>
      <c r="G549" s="11"/>
      <c r="H549" s="11"/>
      <c r="K549" s="11"/>
      <c r="L549" s="11"/>
      <c r="N549" s="11"/>
      <c r="O549" s="11"/>
      <c r="P549" s="12"/>
      <c r="Q549" s="12"/>
      <c r="S549" s="11"/>
      <c r="T549" s="11"/>
      <c r="U549" s="13"/>
      <c r="V549" s="13"/>
      <c r="X549" s="11"/>
      <c r="Y549" s="11"/>
      <c r="Z549" s="11"/>
      <c r="AA549" s="11"/>
      <c r="AB549" s="12"/>
      <c r="AC549" s="12"/>
      <c r="AD549" s="12"/>
      <c r="AF549" s="12"/>
      <c r="AG549" s="12"/>
      <c r="AH549" s="12"/>
      <c r="AI549" s="12"/>
      <c r="AJ549" s="12"/>
      <c r="AK549" s="12"/>
      <c r="AL549" s="12"/>
      <c r="AM549" s="12"/>
    </row>
    <row r="550" customFormat="false" ht="11.25" hidden="false" customHeight="false" outlineLevel="0" collapsed="false">
      <c r="B550" s="10"/>
      <c r="C550" s="11"/>
      <c r="D550" s="11"/>
      <c r="E550" s="11"/>
      <c r="F550" s="11"/>
      <c r="G550" s="11"/>
      <c r="H550" s="11"/>
      <c r="K550" s="11"/>
      <c r="L550" s="11"/>
      <c r="N550" s="11"/>
      <c r="O550" s="11"/>
      <c r="P550" s="12"/>
      <c r="Q550" s="12"/>
      <c r="S550" s="11"/>
      <c r="T550" s="11"/>
      <c r="U550" s="13"/>
      <c r="V550" s="13"/>
      <c r="X550" s="11"/>
      <c r="Y550" s="11"/>
      <c r="Z550" s="11"/>
      <c r="AA550" s="11"/>
      <c r="AB550" s="12"/>
      <c r="AC550" s="12"/>
      <c r="AD550" s="12"/>
      <c r="AF550" s="12"/>
      <c r="AG550" s="12"/>
      <c r="AH550" s="12"/>
      <c r="AI550" s="12"/>
      <c r="AJ550" s="12"/>
      <c r="AK550" s="12"/>
      <c r="AL550" s="12"/>
      <c r="AM550" s="12"/>
    </row>
    <row r="551" customFormat="false" ht="11.25" hidden="false" customHeight="false" outlineLevel="0" collapsed="false">
      <c r="B551" s="10"/>
      <c r="C551" s="11"/>
      <c r="D551" s="11"/>
      <c r="E551" s="11"/>
      <c r="F551" s="11"/>
      <c r="G551" s="11"/>
      <c r="H551" s="11"/>
      <c r="K551" s="11"/>
      <c r="L551" s="11"/>
      <c r="N551" s="11"/>
      <c r="O551" s="11"/>
      <c r="P551" s="12"/>
      <c r="Q551" s="12"/>
      <c r="S551" s="11"/>
      <c r="T551" s="11"/>
      <c r="U551" s="13"/>
      <c r="V551" s="13"/>
      <c r="X551" s="11"/>
      <c r="Y551" s="11"/>
      <c r="Z551" s="11"/>
      <c r="AA551" s="11"/>
      <c r="AB551" s="12"/>
      <c r="AC551" s="12"/>
      <c r="AD551" s="12"/>
      <c r="AF551" s="12"/>
      <c r="AG551" s="12"/>
      <c r="AH551" s="12"/>
      <c r="AI551" s="12"/>
      <c r="AJ551" s="12"/>
      <c r="AK551" s="12"/>
      <c r="AL551" s="12"/>
      <c r="AM551" s="12"/>
    </row>
    <row r="552" customFormat="false" ht="11.25" hidden="false" customHeight="false" outlineLevel="0" collapsed="false">
      <c r="B552" s="10"/>
      <c r="C552" s="11"/>
      <c r="D552" s="11"/>
      <c r="E552" s="11"/>
      <c r="F552" s="11"/>
      <c r="G552" s="11"/>
      <c r="H552" s="11"/>
      <c r="K552" s="11"/>
      <c r="L552" s="11"/>
      <c r="N552" s="11"/>
      <c r="O552" s="11"/>
      <c r="P552" s="12"/>
      <c r="Q552" s="12"/>
      <c r="S552" s="11"/>
      <c r="T552" s="11"/>
      <c r="U552" s="13"/>
      <c r="V552" s="13"/>
      <c r="X552" s="11"/>
      <c r="Y552" s="11"/>
      <c r="Z552" s="11"/>
      <c r="AA552" s="11"/>
      <c r="AB552" s="12"/>
      <c r="AC552" s="12"/>
      <c r="AD552" s="12"/>
      <c r="AF552" s="12"/>
      <c r="AG552" s="12"/>
      <c r="AH552" s="12"/>
      <c r="AI552" s="12"/>
      <c r="AJ552" s="12"/>
      <c r="AK552" s="12"/>
      <c r="AL552" s="12"/>
      <c r="AM552" s="12"/>
    </row>
    <row r="553" customFormat="false" ht="11.25" hidden="false" customHeight="false" outlineLevel="0" collapsed="false">
      <c r="B553" s="10"/>
      <c r="C553" s="11"/>
      <c r="D553" s="11"/>
      <c r="E553" s="11"/>
      <c r="F553" s="11"/>
      <c r="G553" s="11"/>
      <c r="H553" s="11"/>
      <c r="K553" s="11"/>
      <c r="L553" s="11"/>
      <c r="N553" s="11"/>
      <c r="O553" s="11"/>
      <c r="P553" s="12"/>
      <c r="Q553" s="12"/>
      <c r="S553" s="11"/>
      <c r="T553" s="11"/>
      <c r="U553" s="13"/>
      <c r="V553" s="13"/>
      <c r="X553" s="11"/>
      <c r="Y553" s="11"/>
      <c r="Z553" s="11"/>
      <c r="AA553" s="11"/>
      <c r="AB553" s="12"/>
      <c r="AC553" s="12"/>
      <c r="AD553" s="12"/>
      <c r="AF553" s="12"/>
      <c r="AG553" s="12"/>
      <c r="AH553" s="12"/>
      <c r="AI553" s="12"/>
      <c r="AJ553" s="12"/>
      <c r="AK553" s="12"/>
      <c r="AL553" s="12"/>
      <c r="AM553" s="12"/>
    </row>
    <row r="554" customFormat="false" ht="11.25" hidden="false" customHeight="false" outlineLevel="0" collapsed="false">
      <c r="B554" s="10"/>
      <c r="C554" s="11"/>
      <c r="D554" s="11"/>
      <c r="E554" s="11"/>
      <c r="F554" s="11"/>
      <c r="G554" s="11"/>
      <c r="H554" s="11"/>
      <c r="K554" s="11"/>
      <c r="L554" s="11"/>
      <c r="N554" s="11"/>
      <c r="O554" s="11"/>
      <c r="P554" s="12"/>
      <c r="Q554" s="12"/>
      <c r="S554" s="11"/>
      <c r="T554" s="11"/>
      <c r="U554" s="13"/>
      <c r="V554" s="13"/>
      <c r="X554" s="11"/>
      <c r="Y554" s="11"/>
      <c r="Z554" s="11"/>
      <c r="AA554" s="11"/>
      <c r="AB554" s="12"/>
      <c r="AC554" s="12"/>
      <c r="AD554" s="12"/>
      <c r="AF554" s="12"/>
      <c r="AG554" s="12"/>
      <c r="AH554" s="12"/>
      <c r="AI554" s="12"/>
      <c r="AJ554" s="12"/>
      <c r="AK554" s="12"/>
      <c r="AL554" s="12"/>
      <c r="AM554" s="12"/>
    </row>
    <row r="555" customFormat="false" ht="11.25" hidden="false" customHeight="false" outlineLevel="0" collapsed="false">
      <c r="B555" s="10"/>
      <c r="C555" s="11"/>
      <c r="D555" s="11"/>
      <c r="E555" s="11"/>
      <c r="F555" s="11"/>
      <c r="G555" s="11"/>
      <c r="H555" s="11"/>
      <c r="K555" s="11"/>
      <c r="L555" s="11"/>
      <c r="N555" s="11"/>
      <c r="O555" s="11"/>
      <c r="P555" s="12"/>
      <c r="Q555" s="12"/>
      <c r="S555" s="11"/>
      <c r="T555" s="11"/>
      <c r="U555" s="13"/>
      <c r="V555" s="13"/>
      <c r="X555" s="11"/>
      <c r="Y555" s="11"/>
      <c r="Z555" s="11"/>
      <c r="AA555" s="11"/>
      <c r="AB555" s="12"/>
      <c r="AC555" s="12"/>
      <c r="AD555" s="12"/>
      <c r="AF555" s="12"/>
      <c r="AG555" s="12"/>
      <c r="AH555" s="12"/>
      <c r="AI555" s="12"/>
      <c r="AJ555" s="12"/>
      <c r="AK555" s="12"/>
      <c r="AL555" s="12"/>
      <c r="AM555" s="12"/>
    </row>
    <row r="556" customFormat="false" ht="11.25" hidden="false" customHeight="false" outlineLevel="0" collapsed="false">
      <c r="B556" s="10"/>
      <c r="C556" s="11"/>
      <c r="D556" s="11"/>
      <c r="E556" s="11"/>
      <c r="F556" s="11"/>
      <c r="G556" s="11"/>
      <c r="H556" s="11"/>
      <c r="K556" s="11"/>
      <c r="L556" s="11"/>
      <c r="N556" s="11"/>
      <c r="O556" s="11"/>
      <c r="P556" s="12"/>
      <c r="Q556" s="12"/>
      <c r="S556" s="11"/>
      <c r="T556" s="11"/>
      <c r="U556" s="13"/>
      <c r="V556" s="13"/>
      <c r="X556" s="11"/>
      <c r="Y556" s="11"/>
      <c r="Z556" s="11"/>
      <c r="AA556" s="11"/>
      <c r="AB556" s="12"/>
      <c r="AC556" s="12"/>
      <c r="AD556" s="12"/>
      <c r="AF556" s="12"/>
      <c r="AG556" s="12"/>
      <c r="AH556" s="12"/>
      <c r="AI556" s="12"/>
      <c r="AJ556" s="12"/>
      <c r="AK556" s="12"/>
      <c r="AL556" s="12"/>
      <c r="AM556" s="12"/>
    </row>
    <row r="557" customFormat="false" ht="11.25" hidden="false" customHeight="false" outlineLevel="0" collapsed="false">
      <c r="B557" s="10"/>
      <c r="C557" s="11"/>
      <c r="D557" s="11"/>
      <c r="E557" s="11"/>
      <c r="F557" s="11"/>
      <c r="G557" s="11"/>
      <c r="H557" s="11"/>
      <c r="K557" s="11"/>
      <c r="L557" s="11"/>
      <c r="N557" s="11"/>
      <c r="O557" s="11"/>
      <c r="P557" s="12"/>
      <c r="Q557" s="12"/>
      <c r="S557" s="11"/>
      <c r="T557" s="11"/>
      <c r="U557" s="13"/>
      <c r="V557" s="13"/>
      <c r="X557" s="11"/>
      <c r="Y557" s="11"/>
      <c r="Z557" s="11"/>
      <c r="AA557" s="11"/>
      <c r="AB557" s="12"/>
      <c r="AC557" s="12"/>
      <c r="AD557" s="12"/>
      <c r="AF557" s="12"/>
      <c r="AG557" s="12"/>
      <c r="AH557" s="12"/>
      <c r="AI557" s="12"/>
      <c r="AJ557" s="12"/>
      <c r="AK557" s="12"/>
      <c r="AL557" s="12"/>
      <c r="AM557" s="12"/>
    </row>
    <row r="558" customFormat="false" ht="11.25" hidden="false" customHeight="false" outlineLevel="0" collapsed="false">
      <c r="B558" s="10"/>
      <c r="C558" s="11"/>
      <c r="D558" s="11"/>
      <c r="E558" s="11"/>
      <c r="F558" s="11"/>
      <c r="G558" s="11"/>
      <c r="H558" s="11"/>
      <c r="K558" s="11"/>
      <c r="L558" s="11"/>
      <c r="N558" s="11"/>
      <c r="O558" s="11"/>
      <c r="P558" s="12"/>
      <c r="Q558" s="12"/>
      <c r="S558" s="11"/>
      <c r="T558" s="11"/>
      <c r="U558" s="13"/>
      <c r="V558" s="13"/>
      <c r="X558" s="11"/>
      <c r="Y558" s="11"/>
      <c r="Z558" s="11"/>
      <c r="AA558" s="11"/>
      <c r="AB558" s="12"/>
      <c r="AC558" s="12"/>
      <c r="AD558" s="12"/>
      <c r="AF558" s="12"/>
      <c r="AG558" s="12"/>
      <c r="AH558" s="12"/>
      <c r="AI558" s="12"/>
      <c r="AJ558" s="12"/>
      <c r="AK558" s="12"/>
      <c r="AL558" s="12"/>
      <c r="AM558" s="12"/>
    </row>
    <row r="559" customFormat="false" ht="11.25" hidden="false" customHeight="false" outlineLevel="0" collapsed="false">
      <c r="B559" s="10"/>
      <c r="C559" s="11"/>
      <c r="D559" s="11"/>
      <c r="E559" s="11"/>
      <c r="F559" s="11"/>
      <c r="G559" s="11"/>
      <c r="H559" s="11"/>
      <c r="K559" s="11"/>
      <c r="L559" s="11"/>
      <c r="N559" s="11"/>
      <c r="O559" s="11"/>
      <c r="P559" s="12"/>
      <c r="Q559" s="12"/>
      <c r="S559" s="11"/>
      <c r="T559" s="11"/>
      <c r="U559" s="13"/>
      <c r="V559" s="13"/>
      <c r="X559" s="11"/>
      <c r="Y559" s="11"/>
      <c r="Z559" s="11"/>
      <c r="AA559" s="11"/>
      <c r="AB559" s="12"/>
      <c r="AC559" s="12"/>
      <c r="AD559" s="12"/>
      <c r="AF559" s="12"/>
      <c r="AG559" s="12"/>
      <c r="AH559" s="12"/>
      <c r="AI559" s="12"/>
      <c r="AJ559" s="12"/>
      <c r="AK559" s="12"/>
      <c r="AL559" s="12"/>
      <c r="AM559" s="12"/>
    </row>
    <row r="560" customFormat="false" ht="11.25" hidden="false" customHeight="false" outlineLevel="0" collapsed="false">
      <c r="B560" s="10"/>
      <c r="C560" s="11"/>
      <c r="D560" s="11"/>
      <c r="E560" s="11"/>
      <c r="F560" s="11"/>
      <c r="G560" s="11"/>
      <c r="H560" s="11"/>
      <c r="K560" s="11"/>
      <c r="L560" s="11"/>
      <c r="N560" s="11"/>
      <c r="O560" s="11"/>
      <c r="P560" s="12"/>
      <c r="Q560" s="12"/>
      <c r="S560" s="11"/>
      <c r="T560" s="11"/>
      <c r="U560" s="13"/>
      <c r="V560" s="13"/>
      <c r="X560" s="11"/>
      <c r="Y560" s="11"/>
      <c r="Z560" s="11"/>
      <c r="AA560" s="11"/>
      <c r="AB560" s="12"/>
      <c r="AC560" s="12"/>
      <c r="AD560" s="12"/>
      <c r="AF560" s="12"/>
      <c r="AG560" s="12"/>
      <c r="AH560" s="12"/>
      <c r="AI560" s="12"/>
      <c r="AJ560" s="12"/>
      <c r="AK560" s="12"/>
      <c r="AL560" s="12"/>
      <c r="AM560" s="12"/>
    </row>
    <row r="561" customFormat="false" ht="11.25" hidden="false" customHeight="false" outlineLevel="0" collapsed="false">
      <c r="B561" s="10"/>
      <c r="C561" s="11"/>
      <c r="D561" s="11"/>
      <c r="E561" s="11"/>
      <c r="F561" s="11"/>
      <c r="G561" s="11"/>
      <c r="H561" s="11"/>
      <c r="K561" s="11"/>
      <c r="L561" s="11"/>
      <c r="N561" s="11"/>
      <c r="O561" s="11"/>
      <c r="P561" s="12"/>
      <c r="Q561" s="12"/>
      <c r="S561" s="11"/>
      <c r="T561" s="11"/>
      <c r="U561" s="13"/>
      <c r="V561" s="13"/>
      <c r="X561" s="11"/>
      <c r="Y561" s="11"/>
      <c r="Z561" s="11"/>
      <c r="AA561" s="11"/>
      <c r="AB561" s="12"/>
      <c r="AC561" s="12"/>
      <c r="AD561" s="12"/>
      <c r="AF561" s="12"/>
      <c r="AG561" s="12"/>
      <c r="AH561" s="12"/>
      <c r="AI561" s="12"/>
      <c r="AJ561" s="12"/>
      <c r="AK561" s="12"/>
      <c r="AL561" s="12"/>
      <c r="AM561" s="12"/>
    </row>
    <row r="562" customFormat="false" ht="11.25" hidden="false" customHeight="false" outlineLevel="0" collapsed="false">
      <c r="B562" s="10"/>
      <c r="C562" s="11"/>
      <c r="D562" s="11"/>
      <c r="E562" s="11"/>
      <c r="F562" s="11"/>
      <c r="G562" s="11"/>
      <c r="H562" s="11"/>
      <c r="K562" s="11"/>
      <c r="L562" s="11"/>
      <c r="N562" s="11"/>
      <c r="O562" s="11"/>
      <c r="P562" s="12"/>
      <c r="Q562" s="12"/>
      <c r="S562" s="11"/>
      <c r="T562" s="11"/>
      <c r="U562" s="13"/>
      <c r="V562" s="13"/>
      <c r="X562" s="11"/>
      <c r="Y562" s="11"/>
      <c r="Z562" s="11"/>
      <c r="AA562" s="11"/>
      <c r="AB562" s="12"/>
      <c r="AC562" s="12"/>
      <c r="AD562" s="12"/>
      <c r="AF562" s="12"/>
      <c r="AG562" s="12"/>
      <c r="AH562" s="12"/>
      <c r="AI562" s="12"/>
      <c r="AJ562" s="12"/>
      <c r="AK562" s="12"/>
      <c r="AL562" s="12"/>
      <c r="AM562" s="12"/>
    </row>
    <row r="563" customFormat="false" ht="11.25" hidden="false" customHeight="false" outlineLevel="0" collapsed="false">
      <c r="B563" s="10"/>
      <c r="C563" s="11"/>
      <c r="D563" s="11"/>
      <c r="E563" s="11"/>
      <c r="F563" s="11"/>
      <c r="G563" s="11"/>
      <c r="H563" s="11"/>
      <c r="K563" s="11"/>
      <c r="L563" s="11"/>
      <c r="N563" s="11"/>
      <c r="O563" s="11"/>
      <c r="P563" s="12"/>
      <c r="Q563" s="12"/>
      <c r="S563" s="11"/>
      <c r="T563" s="11"/>
      <c r="U563" s="13"/>
      <c r="V563" s="13"/>
      <c r="X563" s="11"/>
      <c r="Y563" s="11"/>
      <c r="Z563" s="11"/>
      <c r="AA563" s="11"/>
      <c r="AB563" s="12"/>
      <c r="AC563" s="12"/>
      <c r="AD563" s="12"/>
      <c r="AF563" s="12"/>
      <c r="AG563" s="12"/>
      <c r="AH563" s="12"/>
      <c r="AI563" s="12"/>
      <c r="AJ563" s="12"/>
      <c r="AK563" s="12"/>
      <c r="AL563" s="12"/>
      <c r="AM563" s="12"/>
    </row>
    <row r="564" customFormat="false" ht="11.25" hidden="false" customHeight="false" outlineLevel="0" collapsed="false">
      <c r="B564" s="10"/>
      <c r="C564" s="11"/>
      <c r="D564" s="11"/>
      <c r="E564" s="11"/>
      <c r="F564" s="11"/>
      <c r="G564" s="11"/>
      <c r="H564" s="11"/>
      <c r="K564" s="11"/>
      <c r="L564" s="11"/>
      <c r="N564" s="11"/>
      <c r="O564" s="11"/>
      <c r="P564" s="12"/>
      <c r="Q564" s="12"/>
      <c r="S564" s="11"/>
      <c r="T564" s="11"/>
      <c r="U564" s="13"/>
      <c r="V564" s="13"/>
      <c r="X564" s="11"/>
      <c r="Y564" s="11"/>
      <c r="Z564" s="11"/>
      <c r="AA564" s="11"/>
      <c r="AB564" s="12"/>
      <c r="AC564" s="12"/>
      <c r="AD564" s="12"/>
      <c r="AF564" s="12"/>
      <c r="AG564" s="12"/>
      <c r="AH564" s="12"/>
      <c r="AI564" s="12"/>
      <c r="AJ564" s="12"/>
      <c r="AK564" s="12"/>
      <c r="AL564" s="12"/>
      <c r="AM564" s="12"/>
    </row>
    <row r="565" customFormat="false" ht="11.25" hidden="false" customHeight="false" outlineLevel="0" collapsed="false">
      <c r="B565" s="10"/>
      <c r="C565" s="11"/>
      <c r="D565" s="11"/>
      <c r="E565" s="11"/>
      <c r="F565" s="11"/>
      <c r="G565" s="11"/>
      <c r="H565" s="11"/>
      <c r="K565" s="11"/>
      <c r="L565" s="11"/>
      <c r="N565" s="11"/>
      <c r="O565" s="11"/>
      <c r="P565" s="12"/>
      <c r="Q565" s="12"/>
      <c r="S565" s="11"/>
      <c r="T565" s="11"/>
      <c r="U565" s="13"/>
      <c r="V565" s="13"/>
      <c r="X565" s="11"/>
      <c r="Y565" s="11"/>
      <c r="Z565" s="11"/>
      <c r="AA565" s="11"/>
      <c r="AB565" s="12"/>
      <c r="AC565" s="12"/>
      <c r="AD565" s="12"/>
      <c r="AF565" s="12"/>
      <c r="AG565" s="12"/>
      <c r="AH565" s="12"/>
      <c r="AI565" s="12"/>
      <c r="AJ565" s="12"/>
      <c r="AK565" s="12"/>
      <c r="AL565" s="12"/>
      <c r="AM565" s="12"/>
    </row>
    <row r="566" customFormat="false" ht="11.25" hidden="false" customHeight="false" outlineLevel="0" collapsed="false">
      <c r="B566" s="10"/>
      <c r="C566" s="11"/>
      <c r="D566" s="11"/>
      <c r="E566" s="11"/>
      <c r="F566" s="11"/>
      <c r="G566" s="11"/>
      <c r="H566" s="11"/>
      <c r="K566" s="11"/>
      <c r="L566" s="11"/>
      <c r="N566" s="11"/>
      <c r="O566" s="11"/>
      <c r="P566" s="12"/>
      <c r="Q566" s="12"/>
      <c r="S566" s="11"/>
      <c r="T566" s="11"/>
      <c r="U566" s="13"/>
      <c r="V566" s="13"/>
      <c r="X566" s="11"/>
      <c r="Y566" s="11"/>
      <c r="Z566" s="11"/>
      <c r="AA566" s="11"/>
      <c r="AB566" s="12"/>
      <c r="AC566" s="12"/>
      <c r="AD566" s="12"/>
      <c r="AF566" s="12"/>
      <c r="AG566" s="12"/>
      <c r="AH566" s="12"/>
      <c r="AI566" s="12"/>
      <c r="AJ566" s="12"/>
      <c r="AK566" s="12"/>
      <c r="AL566" s="12"/>
      <c r="AM566" s="12"/>
    </row>
    <row r="567" customFormat="false" ht="11.25" hidden="false" customHeight="false" outlineLevel="0" collapsed="false">
      <c r="B567" s="10"/>
      <c r="C567" s="11"/>
      <c r="D567" s="11"/>
      <c r="E567" s="11"/>
      <c r="F567" s="11"/>
      <c r="G567" s="11"/>
      <c r="H567" s="11"/>
      <c r="K567" s="11"/>
      <c r="L567" s="11"/>
      <c r="N567" s="11"/>
      <c r="O567" s="11"/>
      <c r="P567" s="12"/>
      <c r="Q567" s="12"/>
      <c r="S567" s="11"/>
      <c r="T567" s="11"/>
      <c r="U567" s="13"/>
      <c r="V567" s="13"/>
      <c r="X567" s="11"/>
      <c r="Y567" s="11"/>
      <c r="Z567" s="11"/>
      <c r="AA567" s="11"/>
      <c r="AB567" s="12"/>
      <c r="AC567" s="12"/>
      <c r="AD567" s="12"/>
      <c r="AF567" s="12"/>
      <c r="AG567" s="12"/>
      <c r="AH567" s="12"/>
      <c r="AI567" s="12"/>
      <c r="AJ567" s="12"/>
      <c r="AK567" s="12"/>
      <c r="AL567" s="12"/>
      <c r="AM567" s="12"/>
    </row>
    <row r="568" customFormat="false" ht="11.25" hidden="false" customHeight="false" outlineLevel="0" collapsed="false">
      <c r="B568" s="10"/>
      <c r="C568" s="11"/>
      <c r="D568" s="11"/>
      <c r="E568" s="11"/>
      <c r="F568" s="11"/>
      <c r="G568" s="11"/>
      <c r="H568" s="11"/>
      <c r="K568" s="11"/>
      <c r="L568" s="11"/>
      <c r="N568" s="11"/>
      <c r="O568" s="11"/>
      <c r="P568" s="12"/>
      <c r="Q568" s="12"/>
      <c r="S568" s="11"/>
      <c r="T568" s="11"/>
      <c r="U568" s="13"/>
      <c r="V568" s="13"/>
      <c r="X568" s="11"/>
      <c r="Y568" s="11"/>
      <c r="Z568" s="11"/>
      <c r="AA568" s="11"/>
      <c r="AB568" s="12"/>
      <c r="AC568" s="12"/>
      <c r="AD568" s="12"/>
      <c r="AF568" s="12"/>
      <c r="AG568" s="12"/>
      <c r="AH568" s="12"/>
      <c r="AI568" s="12"/>
      <c r="AJ568" s="12"/>
      <c r="AK568" s="12"/>
      <c r="AL568" s="12"/>
      <c r="AM568" s="12"/>
    </row>
    <row r="569" customFormat="false" ht="11.25" hidden="false" customHeight="false" outlineLevel="0" collapsed="false">
      <c r="B569" s="10"/>
      <c r="C569" s="11"/>
      <c r="D569" s="11"/>
      <c r="E569" s="11"/>
      <c r="F569" s="11"/>
      <c r="G569" s="11"/>
      <c r="H569" s="11"/>
      <c r="K569" s="11"/>
      <c r="L569" s="11"/>
      <c r="N569" s="11"/>
      <c r="O569" s="11"/>
      <c r="P569" s="12"/>
      <c r="Q569" s="12"/>
      <c r="S569" s="11"/>
      <c r="T569" s="11"/>
      <c r="U569" s="13"/>
      <c r="V569" s="13"/>
      <c r="X569" s="11"/>
      <c r="Y569" s="11"/>
      <c r="Z569" s="11"/>
      <c r="AA569" s="11"/>
      <c r="AB569" s="12"/>
      <c r="AC569" s="12"/>
      <c r="AD569" s="12"/>
      <c r="AF569" s="12"/>
      <c r="AG569" s="12"/>
      <c r="AH569" s="12"/>
      <c r="AI569" s="12"/>
      <c r="AJ569" s="12"/>
      <c r="AK569" s="12"/>
      <c r="AL569" s="12"/>
      <c r="AM569" s="12"/>
    </row>
    <row r="570" customFormat="false" ht="11.25" hidden="false" customHeight="false" outlineLevel="0" collapsed="false">
      <c r="B570" s="10"/>
      <c r="C570" s="11"/>
      <c r="D570" s="11"/>
      <c r="E570" s="11"/>
      <c r="F570" s="11"/>
      <c r="G570" s="11"/>
      <c r="H570" s="11"/>
      <c r="K570" s="11"/>
      <c r="L570" s="11"/>
      <c r="N570" s="11"/>
      <c r="O570" s="11"/>
      <c r="P570" s="12"/>
      <c r="Q570" s="12"/>
      <c r="S570" s="11"/>
      <c r="T570" s="11"/>
      <c r="U570" s="13"/>
      <c r="V570" s="13"/>
      <c r="X570" s="11"/>
      <c r="Y570" s="11"/>
      <c r="Z570" s="11"/>
      <c r="AA570" s="11"/>
      <c r="AB570" s="12"/>
      <c r="AC570" s="12"/>
      <c r="AD570" s="12"/>
      <c r="AF570" s="12"/>
      <c r="AG570" s="12"/>
      <c r="AH570" s="12"/>
      <c r="AI570" s="12"/>
      <c r="AJ570" s="12"/>
      <c r="AK570" s="12"/>
      <c r="AL570" s="12"/>
      <c r="AM570" s="12"/>
    </row>
    <row r="571" customFormat="false" ht="11.25" hidden="false" customHeight="false" outlineLevel="0" collapsed="false">
      <c r="B571" s="10"/>
      <c r="C571" s="11"/>
      <c r="D571" s="11"/>
      <c r="E571" s="11"/>
      <c r="F571" s="11"/>
      <c r="G571" s="11"/>
      <c r="H571" s="11"/>
      <c r="K571" s="11"/>
      <c r="L571" s="11"/>
      <c r="N571" s="11"/>
      <c r="O571" s="11"/>
      <c r="P571" s="12"/>
      <c r="Q571" s="12"/>
      <c r="S571" s="11"/>
      <c r="T571" s="11"/>
      <c r="U571" s="13"/>
      <c r="V571" s="13"/>
      <c r="X571" s="11"/>
      <c r="Y571" s="11"/>
      <c r="Z571" s="11"/>
      <c r="AA571" s="11"/>
      <c r="AB571" s="12"/>
      <c r="AC571" s="12"/>
      <c r="AD571" s="12"/>
      <c r="AF571" s="12"/>
      <c r="AG571" s="12"/>
      <c r="AH571" s="12"/>
      <c r="AI571" s="12"/>
      <c r="AJ571" s="12"/>
      <c r="AK571" s="12"/>
      <c r="AL571" s="12"/>
      <c r="AM571" s="12"/>
    </row>
    <row r="572" customFormat="false" ht="11.25" hidden="false" customHeight="false" outlineLevel="0" collapsed="false">
      <c r="B572" s="10"/>
      <c r="C572" s="11"/>
      <c r="D572" s="11"/>
      <c r="E572" s="11"/>
      <c r="F572" s="11"/>
      <c r="G572" s="11"/>
      <c r="H572" s="11"/>
      <c r="K572" s="11"/>
      <c r="L572" s="11"/>
      <c r="N572" s="11"/>
      <c r="O572" s="11"/>
      <c r="P572" s="12"/>
      <c r="Q572" s="12"/>
      <c r="S572" s="11"/>
      <c r="T572" s="11"/>
      <c r="U572" s="13"/>
      <c r="V572" s="13"/>
      <c r="X572" s="11"/>
      <c r="Y572" s="11"/>
      <c r="Z572" s="11"/>
      <c r="AA572" s="11"/>
      <c r="AB572" s="12"/>
      <c r="AC572" s="12"/>
      <c r="AD572" s="12"/>
      <c r="AF572" s="12"/>
      <c r="AG572" s="12"/>
      <c r="AH572" s="12"/>
      <c r="AI572" s="12"/>
      <c r="AJ572" s="12"/>
      <c r="AK572" s="12"/>
      <c r="AL572" s="12"/>
      <c r="AM572" s="12"/>
    </row>
    <row r="573" customFormat="false" ht="11.25" hidden="false" customHeight="false" outlineLevel="0" collapsed="false">
      <c r="B573" s="10"/>
      <c r="C573" s="11"/>
      <c r="D573" s="11"/>
      <c r="E573" s="11"/>
      <c r="F573" s="11"/>
      <c r="G573" s="11"/>
      <c r="H573" s="11"/>
      <c r="K573" s="11"/>
      <c r="L573" s="11"/>
      <c r="N573" s="11"/>
      <c r="O573" s="11"/>
      <c r="P573" s="12"/>
      <c r="Q573" s="12"/>
      <c r="S573" s="11"/>
      <c r="T573" s="11"/>
      <c r="U573" s="13"/>
      <c r="V573" s="13"/>
      <c r="X573" s="11"/>
      <c r="Y573" s="11"/>
      <c r="Z573" s="11"/>
      <c r="AA573" s="11"/>
      <c r="AB573" s="12"/>
      <c r="AC573" s="12"/>
      <c r="AD573" s="12"/>
      <c r="AF573" s="12"/>
      <c r="AG573" s="12"/>
      <c r="AH573" s="12"/>
      <c r="AI573" s="12"/>
      <c r="AJ573" s="12"/>
      <c r="AK573" s="12"/>
      <c r="AL573" s="12"/>
      <c r="AM573" s="12"/>
    </row>
    <row r="574" customFormat="false" ht="11.25" hidden="false" customHeight="false" outlineLevel="0" collapsed="false">
      <c r="B574" s="10"/>
      <c r="C574" s="11"/>
      <c r="D574" s="11"/>
      <c r="E574" s="11"/>
      <c r="F574" s="11"/>
      <c r="G574" s="11"/>
      <c r="H574" s="11"/>
      <c r="K574" s="11"/>
      <c r="L574" s="11"/>
      <c r="N574" s="11"/>
      <c r="O574" s="11"/>
      <c r="P574" s="12"/>
      <c r="Q574" s="12"/>
      <c r="S574" s="11"/>
      <c r="T574" s="11"/>
      <c r="U574" s="13"/>
      <c r="V574" s="13"/>
      <c r="X574" s="11"/>
      <c r="Y574" s="11"/>
      <c r="Z574" s="11"/>
      <c r="AA574" s="11"/>
      <c r="AB574" s="12"/>
      <c r="AC574" s="12"/>
      <c r="AD574" s="12"/>
      <c r="AF574" s="12"/>
      <c r="AG574" s="12"/>
      <c r="AH574" s="12"/>
      <c r="AI574" s="12"/>
      <c r="AJ574" s="12"/>
      <c r="AK574" s="12"/>
      <c r="AL574" s="12"/>
      <c r="AM574" s="12"/>
    </row>
    <row r="575" customFormat="false" ht="11.25" hidden="false" customHeight="false" outlineLevel="0" collapsed="false">
      <c r="B575" s="10"/>
      <c r="C575" s="11"/>
      <c r="D575" s="11"/>
      <c r="E575" s="11"/>
      <c r="F575" s="11"/>
      <c r="G575" s="11"/>
      <c r="H575" s="11"/>
      <c r="K575" s="11"/>
      <c r="L575" s="11"/>
      <c r="N575" s="11"/>
      <c r="O575" s="11"/>
      <c r="P575" s="12"/>
      <c r="Q575" s="12"/>
      <c r="S575" s="11"/>
      <c r="T575" s="11"/>
      <c r="U575" s="13"/>
      <c r="V575" s="13"/>
      <c r="X575" s="11"/>
      <c r="Y575" s="11"/>
      <c r="Z575" s="11"/>
      <c r="AA575" s="11"/>
      <c r="AB575" s="12"/>
      <c r="AC575" s="12"/>
      <c r="AD575" s="12"/>
      <c r="AF575" s="12"/>
      <c r="AG575" s="12"/>
      <c r="AH575" s="12"/>
      <c r="AI575" s="12"/>
      <c r="AJ575" s="12"/>
      <c r="AK575" s="12"/>
      <c r="AL575" s="12"/>
      <c r="AM575" s="12"/>
    </row>
    <row r="576" customFormat="false" ht="11.25" hidden="false" customHeight="false" outlineLevel="0" collapsed="false">
      <c r="B576" s="10"/>
      <c r="C576" s="11"/>
      <c r="D576" s="11"/>
      <c r="E576" s="11"/>
      <c r="F576" s="11"/>
      <c r="G576" s="11"/>
      <c r="H576" s="11"/>
      <c r="K576" s="11"/>
      <c r="L576" s="11"/>
      <c r="N576" s="11"/>
      <c r="O576" s="11"/>
      <c r="P576" s="12"/>
      <c r="Q576" s="12"/>
      <c r="S576" s="11"/>
      <c r="T576" s="11"/>
      <c r="U576" s="13"/>
      <c r="V576" s="13"/>
      <c r="X576" s="11"/>
      <c r="Y576" s="11"/>
      <c r="Z576" s="11"/>
      <c r="AA576" s="11"/>
      <c r="AB576" s="12"/>
      <c r="AC576" s="12"/>
      <c r="AD576" s="12"/>
      <c r="AF576" s="12"/>
      <c r="AG576" s="12"/>
      <c r="AH576" s="12"/>
      <c r="AI576" s="12"/>
      <c r="AJ576" s="12"/>
      <c r="AK576" s="12"/>
      <c r="AL576" s="12"/>
      <c r="AM576" s="12"/>
    </row>
    <row r="577" customFormat="false" ht="11.25" hidden="false" customHeight="false" outlineLevel="0" collapsed="false">
      <c r="B577" s="10"/>
      <c r="C577" s="11"/>
      <c r="D577" s="11"/>
      <c r="E577" s="11"/>
      <c r="F577" s="11"/>
      <c r="G577" s="11"/>
      <c r="H577" s="11"/>
      <c r="K577" s="11"/>
      <c r="L577" s="11"/>
      <c r="N577" s="11"/>
      <c r="O577" s="11"/>
      <c r="P577" s="12"/>
      <c r="Q577" s="12"/>
      <c r="S577" s="11"/>
      <c r="T577" s="11"/>
      <c r="U577" s="13"/>
      <c r="V577" s="13"/>
      <c r="X577" s="11"/>
      <c r="Y577" s="11"/>
      <c r="Z577" s="11"/>
      <c r="AA577" s="11"/>
      <c r="AB577" s="12"/>
      <c r="AC577" s="12"/>
      <c r="AD577" s="12"/>
      <c r="AF577" s="12"/>
      <c r="AG577" s="12"/>
      <c r="AH577" s="12"/>
      <c r="AI577" s="12"/>
      <c r="AJ577" s="12"/>
      <c r="AK577" s="12"/>
      <c r="AL577" s="12"/>
      <c r="AM577" s="12"/>
    </row>
    <row r="578" customFormat="false" ht="11.25" hidden="false" customHeight="false" outlineLevel="0" collapsed="false">
      <c r="B578" s="10"/>
      <c r="C578" s="11"/>
      <c r="D578" s="11"/>
      <c r="E578" s="11"/>
      <c r="F578" s="11"/>
      <c r="G578" s="11"/>
      <c r="H578" s="11"/>
      <c r="K578" s="11"/>
      <c r="L578" s="11"/>
      <c r="N578" s="11"/>
      <c r="O578" s="11"/>
      <c r="P578" s="12"/>
      <c r="Q578" s="12"/>
      <c r="S578" s="11"/>
      <c r="T578" s="11"/>
      <c r="U578" s="13"/>
      <c r="V578" s="13"/>
      <c r="X578" s="11"/>
      <c r="Y578" s="11"/>
      <c r="Z578" s="11"/>
      <c r="AA578" s="11"/>
      <c r="AB578" s="12"/>
      <c r="AC578" s="12"/>
      <c r="AD578" s="12"/>
      <c r="AF578" s="12"/>
      <c r="AG578" s="12"/>
      <c r="AH578" s="12"/>
      <c r="AI578" s="12"/>
      <c r="AJ578" s="12"/>
      <c r="AK578" s="12"/>
      <c r="AL578" s="12"/>
      <c r="AM578" s="12"/>
    </row>
    <row r="579" customFormat="false" ht="11.25" hidden="false" customHeight="false" outlineLevel="0" collapsed="false">
      <c r="B579" s="10"/>
      <c r="C579" s="11"/>
      <c r="D579" s="11"/>
      <c r="E579" s="11"/>
      <c r="F579" s="11"/>
      <c r="G579" s="11"/>
      <c r="H579" s="11"/>
      <c r="K579" s="11"/>
      <c r="L579" s="11"/>
      <c r="N579" s="11"/>
      <c r="O579" s="11"/>
      <c r="P579" s="12"/>
      <c r="Q579" s="12"/>
      <c r="S579" s="11"/>
      <c r="T579" s="11"/>
      <c r="U579" s="13"/>
      <c r="V579" s="13"/>
      <c r="X579" s="11"/>
      <c r="Y579" s="11"/>
      <c r="Z579" s="11"/>
      <c r="AA579" s="11"/>
      <c r="AB579" s="12"/>
      <c r="AC579" s="12"/>
      <c r="AD579" s="12"/>
      <c r="AF579" s="12"/>
      <c r="AG579" s="12"/>
      <c r="AH579" s="12"/>
      <c r="AI579" s="12"/>
      <c r="AJ579" s="12"/>
      <c r="AK579" s="12"/>
      <c r="AL579" s="12"/>
      <c r="AM579" s="12"/>
    </row>
    <row r="580" customFormat="false" ht="11.25" hidden="false" customHeight="false" outlineLevel="0" collapsed="false">
      <c r="B580" s="10"/>
      <c r="C580" s="11"/>
      <c r="D580" s="11"/>
      <c r="E580" s="11"/>
      <c r="F580" s="11"/>
      <c r="G580" s="11"/>
      <c r="H580" s="11"/>
      <c r="K580" s="11"/>
      <c r="L580" s="11"/>
      <c r="N580" s="11"/>
      <c r="O580" s="11"/>
      <c r="P580" s="12"/>
      <c r="Q580" s="12"/>
      <c r="S580" s="11"/>
      <c r="T580" s="11"/>
      <c r="U580" s="13"/>
      <c r="V580" s="13"/>
      <c r="X580" s="11"/>
      <c r="Y580" s="11"/>
      <c r="Z580" s="11"/>
      <c r="AA580" s="11"/>
      <c r="AB580" s="12"/>
      <c r="AC580" s="12"/>
      <c r="AD580" s="12"/>
      <c r="AF580" s="12"/>
      <c r="AG580" s="12"/>
      <c r="AH580" s="12"/>
      <c r="AI580" s="12"/>
      <c r="AJ580" s="12"/>
      <c r="AK580" s="12"/>
      <c r="AL580" s="12"/>
      <c r="AM580" s="12"/>
    </row>
    <row r="581" customFormat="false" ht="11.25" hidden="false" customHeight="false" outlineLevel="0" collapsed="false">
      <c r="B581" s="10"/>
      <c r="C581" s="11"/>
      <c r="D581" s="11"/>
      <c r="E581" s="11"/>
      <c r="F581" s="11"/>
      <c r="G581" s="11"/>
      <c r="H581" s="11"/>
      <c r="K581" s="11"/>
      <c r="L581" s="11"/>
      <c r="N581" s="11"/>
      <c r="O581" s="11"/>
      <c r="P581" s="12"/>
      <c r="Q581" s="12"/>
      <c r="S581" s="11"/>
      <c r="T581" s="11"/>
      <c r="U581" s="13"/>
      <c r="V581" s="13"/>
      <c r="X581" s="11"/>
      <c r="Y581" s="11"/>
      <c r="Z581" s="11"/>
      <c r="AA581" s="11"/>
      <c r="AB581" s="12"/>
      <c r="AC581" s="12"/>
      <c r="AD581" s="12"/>
      <c r="AF581" s="12"/>
      <c r="AG581" s="12"/>
      <c r="AH581" s="12"/>
      <c r="AI581" s="12"/>
      <c r="AJ581" s="12"/>
      <c r="AK581" s="12"/>
      <c r="AL581" s="12"/>
      <c r="AM581" s="12"/>
    </row>
    <row r="582" customFormat="false" ht="11.25" hidden="false" customHeight="false" outlineLevel="0" collapsed="false">
      <c r="B582" s="10"/>
      <c r="C582" s="11"/>
      <c r="D582" s="11"/>
      <c r="E582" s="11"/>
      <c r="F582" s="11"/>
      <c r="G582" s="11"/>
      <c r="H582" s="11"/>
      <c r="K582" s="11"/>
      <c r="L582" s="11"/>
      <c r="N582" s="11"/>
      <c r="O582" s="11"/>
      <c r="P582" s="12"/>
      <c r="Q582" s="12"/>
      <c r="S582" s="11"/>
      <c r="T582" s="11"/>
      <c r="U582" s="13"/>
      <c r="V582" s="13"/>
      <c r="X582" s="11"/>
      <c r="Y582" s="11"/>
      <c r="Z582" s="11"/>
      <c r="AA582" s="11"/>
      <c r="AB582" s="12"/>
      <c r="AC582" s="12"/>
      <c r="AD582" s="12"/>
      <c r="AF582" s="12"/>
      <c r="AG582" s="12"/>
      <c r="AH582" s="12"/>
      <c r="AI582" s="12"/>
      <c r="AJ582" s="12"/>
      <c r="AK582" s="12"/>
      <c r="AL582" s="12"/>
      <c r="AM582" s="12"/>
    </row>
    <row r="583" customFormat="false" ht="11.25" hidden="false" customHeight="false" outlineLevel="0" collapsed="false">
      <c r="B583" s="10"/>
      <c r="C583" s="11"/>
      <c r="D583" s="11"/>
      <c r="E583" s="11"/>
      <c r="F583" s="11"/>
      <c r="G583" s="11"/>
      <c r="H583" s="11"/>
      <c r="K583" s="11"/>
      <c r="L583" s="11"/>
      <c r="N583" s="11"/>
      <c r="O583" s="11"/>
      <c r="P583" s="12"/>
      <c r="Q583" s="12"/>
      <c r="S583" s="11"/>
      <c r="T583" s="11"/>
      <c r="U583" s="13"/>
      <c r="V583" s="13"/>
      <c r="X583" s="11"/>
      <c r="Y583" s="11"/>
      <c r="Z583" s="11"/>
      <c r="AA583" s="11"/>
      <c r="AB583" s="12"/>
      <c r="AC583" s="12"/>
      <c r="AD583" s="12"/>
      <c r="AF583" s="12"/>
      <c r="AG583" s="12"/>
      <c r="AH583" s="12"/>
      <c r="AI583" s="12"/>
      <c r="AJ583" s="12"/>
      <c r="AK583" s="12"/>
      <c r="AL583" s="12"/>
      <c r="AM583" s="12"/>
    </row>
    <row r="584" customFormat="false" ht="11.25" hidden="false" customHeight="false" outlineLevel="0" collapsed="false">
      <c r="B584" s="10"/>
      <c r="C584" s="11"/>
      <c r="D584" s="11"/>
      <c r="E584" s="11"/>
      <c r="F584" s="11"/>
      <c r="G584" s="11"/>
      <c r="H584" s="11"/>
      <c r="K584" s="11"/>
      <c r="L584" s="11"/>
      <c r="N584" s="11"/>
      <c r="O584" s="11"/>
      <c r="P584" s="12"/>
      <c r="Q584" s="12"/>
      <c r="S584" s="11"/>
      <c r="T584" s="11"/>
      <c r="U584" s="13"/>
      <c r="V584" s="13"/>
      <c r="X584" s="11"/>
      <c r="Y584" s="11"/>
      <c r="Z584" s="11"/>
      <c r="AA584" s="11"/>
      <c r="AB584" s="12"/>
      <c r="AC584" s="12"/>
      <c r="AD584" s="12"/>
      <c r="AF584" s="12"/>
      <c r="AG584" s="12"/>
      <c r="AH584" s="12"/>
      <c r="AI584" s="12"/>
      <c r="AJ584" s="12"/>
      <c r="AK584" s="12"/>
      <c r="AL584" s="12"/>
      <c r="AM584" s="12"/>
    </row>
    <row r="585" customFormat="false" ht="11.25" hidden="false" customHeight="false" outlineLevel="0" collapsed="false">
      <c r="B585" s="10"/>
      <c r="C585" s="11"/>
      <c r="D585" s="11"/>
      <c r="E585" s="11"/>
      <c r="F585" s="11"/>
      <c r="G585" s="11"/>
      <c r="H585" s="11"/>
      <c r="K585" s="11"/>
      <c r="L585" s="11"/>
      <c r="N585" s="11"/>
      <c r="O585" s="11"/>
      <c r="P585" s="12"/>
      <c r="Q585" s="12"/>
      <c r="S585" s="11"/>
      <c r="T585" s="11"/>
      <c r="U585" s="13"/>
      <c r="V585" s="13"/>
      <c r="X585" s="11"/>
      <c r="Y585" s="11"/>
      <c r="Z585" s="11"/>
      <c r="AA585" s="11"/>
      <c r="AB585" s="12"/>
      <c r="AC585" s="12"/>
      <c r="AD585" s="12"/>
      <c r="AF585" s="12"/>
      <c r="AG585" s="12"/>
      <c r="AH585" s="12"/>
      <c r="AI585" s="12"/>
      <c r="AJ585" s="12"/>
      <c r="AK585" s="12"/>
      <c r="AL585" s="12"/>
      <c r="AM585" s="12"/>
    </row>
    <row r="586" customFormat="false" ht="11.25" hidden="false" customHeight="false" outlineLevel="0" collapsed="false">
      <c r="B586" s="10"/>
      <c r="C586" s="11"/>
      <c r="D586" s="11"/>
      <c r="E586" s="11"/>
      <c r="F586" s="11"/>
      <c r="G586" s="11"/>
      <c r="H586" s="11"/>
      <c r="K586" s="11"/>
      <c r="L586" s="11"/>
      <c r="N586" s="11"/>
      <c r="O586" s="11"/>
      <c r="P586" s="12"/>
      <c r="Q586" s="12"/>
      <c r="S586" s="11"/>
      <c r="T586" s="11"/>
      <c r="U586" s="13"/>
      <c r="V586" s="13"/>
      <c r="X586" s="11"/>
      <c r="Y586" s="11"/>
      <c r="Z586" s="11"/>
      <c r="AA586" s="11"/>
      <c r="AB586" s="12"/>
      <c r="AC586" s="12"/>
      <c r="AD586" s="12"/>
      <c r="AF586" s="12"/>
      <c r="AG586" s="12"/>
      <c r="AH586" s="12"/>
      <c r="AI586" s="12"/>
      <c r="AJ586" s="12"/>
      <c r="AK586" s="12"/>
      <c r="AL586" s="12"/>
      <c r="AM586" s="12"/>
    </row>
    <row r="587" customFormat="false" ht="11.25" hidden="false" customHeight="false" outlineLevel="0" collapsed="false">
      <c r="B587" s="10"/>
      <c r="C587" s="11"/>
      <c r="D587" s="11"/>
      <c r="E587" s="11"/>
      <c r="F587" s="11"/>
      <c r="G587" s="11"/>
      <c r="H587" s="11"/>
      <c r="K587" s="11"/>
      <c r="L587" s="11"/>
      <c r="N587" s="11"/>
      <c r="O587" s="11"/>
      <c r="P587" s="12"/>
      <c r="Q587" s="12"/>
      <c r="S587" s="11"/>
      <c r="T587" s="11"/>
      <c r="U587" s="13"/>
      <c r="V587" s="13"/>
      <c r="X587" s="11"/>
      <c r="Y587" s="11"/>
      <c r="Z587" s="11"/>
      <c r="AA587" s="11"/>
      <c r="AB587" s="12"/>
      <c r="AC587" s="12"/>
      <c r="AD587" s="12"/>
      <c r="AF587" s="12"/>
      <c r="AG587" s="12"/>
      <c r="AH587" s="12"/>
      <c r="AI587" s="12"/>
      <c r="AJ587" s="12"/>
      <c r="AK587" s="12"/>
      <c r="AL587" s="12"/>
      <c r="AM587" s="12"/>
    </row>
    <row r="588" customFormat="false" ht="11.25" hidden="false" customHeight="false" outlineLevel="0" collapsed="false">
      <c r="B588" s="10"/>
      <c r="C588" s="11"/>
      <c r="D588" s="11"/>
      <c r="E588" s="11"/>
      <c r="F588" s="11"/>
      <c r="G588" s="11"/>
      <c r="H588" s="11"/>
      <c r="K588" s="11"/>
      <c r="L588" s="11"/>
      <c r="N588" s="11"/>
      <c r="O588" s="11"/>
      <c r="P588" s="12"/>
      <c r="Q588" s="12"/>
      <c r="S588" s="11"/>
      <c r="T588" s="11"/>
      <c r="U588" s="13"/>
      <c r="V588" s="13"/>
      <c r="X588" s="11"/>
      <c r="Y588" s="11"/>
      <c r="Z588" s="11"/>
      <c r="AA588" s="11"/>
      <c r="AB588" s="12"/>
      <c r="AC588" s="12"/>
      <c r="AD588" s="12"/>
      <c r="AF588" s="12"/>
      <c r="AG588" s="12"/>
      <c r="AH588" s="12"/>
      <c r="AI588" s="12"/>
      <c r="AJ588" s="12"/>
      <c r="AK588" s="12"/>
      <c r="AL588" s="12"/>
      <c r="AM588" s="12"/>
    </row>
    <row r="589" customFormat="false" ht="11.25" hidden="false" customHeight="false" outlineLevel="0" collapsed="false">
      <c r="B589" s="10"/>
      <c r="C589" s="11"/>
      <c r="D589" s="11"/>
      <c r="E589" s="11"/>
      <c r="F589" s="11"/>
      <c r="G589" s="11"/>
      <c r="H589" s="11"/>
      <c r="K589" s="11"/>
      <c r="L589" s="11"/>
      <c r="N589" s="11"/>
      <c r="O589" s="11"/>
      <c r="P589" s="12"/>
      <c r="Q589" s="12"/>
      <c r="S589" s="11"/>
      <c r="T589" s="11"/>
      <c r="U589" s="13"/>
      <c r="V589" s="13"/>
      <c r="X589" s="11"/>
      <c r="Y589" s="11"/>
      <c r="Z589" s="11"/>
      <c r="AA589" s="11"/>
      <c r="AB589" s="12"/>
      <c r="AC589" s="12"/>
      <c r="AD589" s="12"/>
      <c r="AF589" s="12"/>
      <c r="AG589" s="12"/>
      <c r="AH589" s="12"/>
      <c r="AI589" s="12"/>
      <c r="AJ589" s="12"/>
      <c r="AK589" s="12"/>
      <c r="AL589" s="12"/>
      <c r="AM589" s="12"/>
    </row>
    <row r="590" customFormat="false" ht="11.25" hidden="false" customHeight="false" outlineLevel="0" collapsed="false">
      <c r="B590" s="10"/>
      <c r="C590" s="11"/>
      <c r="D590" s="11"/>
      <c r="E590" s="11"/>
      <c r="F590" s="11"/>
      <c r="G590" s="11"/>
      <c r="H590" s="11"/>
      <c r="K590" s="11"/>
      <c r="L590" s="11"/>
      <c r="N590" s="11"/>
      <c r="O590" s="11"/>
      <c r="P590" s="12"/>
      <c r="Q590" s="12"/>
      <c r="S590" s="11"/>
      <c r="T590" s="11"/>
      <c r="U590" s="13"/>
      <c r="V590" s="13"/>
      <c r="X590" s="11"/>
      <c r="Y590" s="11"/>
      <c r="Z590" s="11"/>
      <c r="AA590" s="11"/>
      <c r="AB590" s="12"/>
      <c r="AC590" s="12"/>
      <c r="AD590" s="12"/>
      <c r="AF590" s="12"/>
      <c r="AG590" s="12"/>
      <c r="AH590" s="12"/>
      <c r="AI590" s="12"/>
      <c r="AJ590" s="12"/>
      <c r="AK590" s="12"/>
      <c r="AL590" s="12"/>
      <c r="AM590" s="12"/>
    </row>
    <row r="591" customFormat="false" ht="11.25" hidden="false" customHeight="false" outlineLevel="0" collapsed="false">
      <c r="B591" s="10"/>
      <c r="C591" s="11"/>
      <c r="D591" s="11"/>
      <c r="E591" s="11"/>
      <c r="F591" s="11"/>
      <c r="G591" s="11"/>
      <c r="H591" s="11"/>
      <c r="K591" s="11"/>
      <c r="L591" s="11"/>
      <c r="N591" s="11"/>
      <c r="O591" s="11"/>
      <c r="P591" s="12"/>
      <c r="Q591" s="12"/>
      <c r="S591" s="11"/>
      <c r="T591" s="11"/>
      <c r="U591" s="13"/>
      <c r="V591" s="13"/>
      <c r="X591" s="11"/>
      <c r="Y591" s="11"/>
      <c r="Z591" s="11"/>
      <c r="AA591" s="11"/>
      <c r="AB591" s="12"/>
      <c r="AC591" s="12"/>
      <c r="AD591" s="12"/>
      <c r="AF591" s="12"/>
      <c r="AG591" s="12"/>
      <c r="AH591" s="12"/>
      <c r="AI591" s="12"/>
      <c r="AJ591" s="12"/>
      <c r="AK591" s="12"/>
      <c r="AL591" s="12"/>
      <c r="AM591" s="12"/>
    </row>
    <row r="592" customFormat="false" ht="11.25" hidden="false" customHeight="false" outlineLevel="0" collapsed="false">
      <c r="B592" s="10"/>
      <c r="C592" s="11"/>
      <c r="D592" s="11"/>
      <c r="E592" s="11"/>
      <c r="F592" s="11"/>
      <c r="G592" s="11"/>
      <c r="H592" s="11"/>
      <c r="K592" s="11"/>
      <c r="L592" s="11"/>
      <c r="N592" s="11"/>
      <c r="O592" s="11"/>
      <c r="P592" s="12"/>
      <c r="Q592" s="12"/>
      <c r="S592" s="11"/>
      <c r="T592" s="11"/>
      <c r="U592" s="13"/>
      <c r="V592" s="13"/>
      <c r="X592" s="11"/>
      <c r="Y592" s="11"/>
      <c r="Z592" s="11"/>
      <c r="AA592" s="11"/>
      <c r="AB592" s="12"/>
      <c r="AC592" s="12"/>
      <c r="AD592" s="12"/>
      <c r="AF592" s="12"/>
      <c r="AG592" s="12"/>
      <c r="AH592" s="12"/>
      <c r="AI592" s="12"/>
      <c r="AJ592" s="12"/>
      <c r="AK592" s="12"/>
      <c r="AL592" s="12"/>
      <c r="AM592" s="12"/>
    </row>
    <row r="593" customFormat="false" ht="11.25" hidden="false" customHeight="false" outlineLevel="0" collapsed="false">
      <c r="B593" s="10"/>
      <c r="C593" s="11"/>
      <c r="D593" s="11"/>
      <c r="E593" s="11"/>
      <c r="F593" s="11"/>
      <c r="G593" s="11"/>
      <c r="H593" s="11"/>
      <c r="K593" s="11"/>
      <c r="L593" s="11"/>
      <c r="N593" s="11"/>
      <c r="O593" s="11"/>
      <c r="P593" s="12"/>
      <c r="Q593" s="12"/>
      <c r="S593" s="11"/>
      <c r="T593" s="11"/>
      <c r="U593" s="13"/>
      <c r="V593" s="13"/>
      <c r="X593" s="11"/>
      <c r="Y593" s="11"/>
      <c r="Z593" s="11"/>
      <c r="AA593" s="11"/>
      <c r="AB593" s="12"/>
      <c r="AC593" s="12"/>
      <c r="AD593" s="12"/>
      <c r="AF593" s="12"/>
      <c r="AG593" s="12"/>
      <c r="AH593" s="12"/>
      <c r="AI593" s="12"/>
      <c r="AJ593" s="12"/>
      <c r="AK593" s="12"/>
      <c r="AL593" s="12"/>
      <c r="AM593" s="12"/>
    </row>
    <row r="594" customFormat="false" ht="11.25" hidden="false" customHeight="false" outlineLevel="0" collapsed="false">
      <c r="B594" s="10"/>
      <c r="C594" s="11"/>
      <c r="D594" s="11"/>
      <c r="E594" s="11"/>
      <c r="F594" s="11"/>
      <c r="G594" s="11"/>
      <c r="H594" s="11"/>
      <c r="K594" s="11"/>
      <c r="L594" s="11"/>
      <c r="N594" s="11"/>
      <c r="O594" s="11"/>
      <c r="P594" s="12"/>
      <c r="Q594" s="12"/>
      <c r="S594" s="11"/>
      <c r="T594" s="11"/>
      <c r="U594" s="13"/>
      <c r="V594" s="13"/>
      <c r="X594" s="11"/>
      <c r="Y594" s="11"/>
      <c r="Z594" s="11"/>
      <c r="AA594" s="11"/>
      <c r="AB594" s="12"/>
      <c r="AC594" s="12"/>
      <c r="AD594" s="12"/>
      <c r="AF594" s="12"/>
      <c r="AG594" s="12"/>
      <c r="AH594" s="12"/>
      <c r="AI594" s="12"/>
      <c r="AJ594" s="12"/>
      <c r="AK594" s="12"/>
      <c r="AL594" s="12"/>
      <c r="AM594" s="12"/>
    </row>
    <row r="595" customFormat="false" ht="11.25" hidden="false" customHeight="false" outlineLevel="0" collapsed="false">
      <c r="B595" s="10"/>
      <c r="C595" s="11"/>
      <c r="D595" s="11"/>
      <c r="E595" s="11"/>
      <c r="F595" s="11"/>
      <c r="G595" s="11"/>
      <c r="H595" s="11"/>
      <c r="K595" s="11"/>
      <c r="L595" s="11"/>
      <c r="N595" s="11"/>
      <c r="O595" s="11"/>
      <c r="P595" s="12"/>
      <c r="Q595" s="12"/>
      <c r="S595" s="11"/>
      <c r="T595" s="11"/>
      <c r="U595" s="13"/>
      <c r="V595" s="13"/>
      <c r="X595" s="11"/>
      <c r="Y595" s="11"/>
      <c r="Z595" s="11"/>
      <c r="AA595" s="11"/>
      <c r="AB595" s="12"/>
      <c r="AC595" s="12"/>
      <c r="AD595" s="12"/>
      <c r="AF595" s="12"/>
      <c r="AG595" s="12"/>
      <c r="AH595" s="12"/>
      <c r="AI595" s="12"/>
      <c r="AJ595" s="12"/>
      <c r="AK595" s="12"/>
      <c r="AL595" s="12"/>
      <c r="AM595" s="12"/>
    </row>
    <row r="596" customFormat="false" ht="11.25" hidden="false" customHeight="false" outlineLevel="0" collapsed="false">
      <c r="B596" s="10"/>
      <c r="C596" s="11"/>
      <c r="D596" s="11"/>
      <c r="E596" s="11"/>
      <c r="F596" s="11"/>
      <c r="G596" s="11"/>
      <c r="H596" s="11"/>
      <c r="K596" s="11"/>
      <c r="L596" s="11"/>
      <c r="N596" s="11"/>
      <c r="O596" s="11"/>
      <c r="P596" s="12"/>
      <c r="Q596" s="12"/>
      <c r="S596" s="11"/>
      <c r="T596" s="11"/>
      <c r="U596" s="13"/>
      <c r="V596" s="13"/>
      <c r="X596" s="11"/>
      <c r="Y596" s="11"/>
      <c r="Z596" s="11"/>
      <c r="AA596" s="11"/>
      <c r="AB596" s="12"/>
      <c r="AC596" s="12"/>
      <c r="AD596" s="12"/>
      <c r="AF596" s="12"/>
      <c r="AG596" s="12"/>
      <c r="AH596" s="12"/>
      <c r="AI596" s="12"/>
      <c r="AJ596" s="12"/>
      <c r="AK596" s="12"/>
      <c r="AL596" s="12"/>
      <c r="AM596" s="12"/>
    </row>
    <row r="597" customFormat="false" ht="11.25" hidden="false" customHeight="false" outlineLevel="0" collapsed="false">
      <c r="B597" s="10"/>
      <c r="C597" s="11"/>
      <c r="D597" s="11"/>
      <c r="E597" s="11"/>
      <c r="F597" s="11"/>
      <c r="G597" s="11"/>
      <c r="H597" s="11"/>
      <c r="K597" s="11"/>
      <c r="L597" s="11"/>
      <c r="N597" s="11"/>
      <c r="O597" s="11"/>
      <c r="P597" s="12"/>
      <c r="Q597" s="12"/>
      <c r="S597" s="11"/>
      <c r="T597" s="11"/>
      <c r="U597" s="13"/>
      <c r="V597" s="13"/>
      <c r="X597" s="11"/>
      <c r="Y597" s="11"/>
      <c r="Z597" s="11"/>
      <c r="AA597" s="11"/>
      <c r="AB597" s="12"/>
      <c r="AC597" s="12"/>
      <c r="AD597" s="12"/>
      <c r="AF597" s="12"/>
      <c r="AG597" s="12"/>
      <c r="AH597" s="12"/>
      <c r="AI597" s="12"/>
      <c r="AJ597" s="12"/>
      <c r="AK597" s="12"/>
      <c r="AL597" s="12"/>
      <c r="AM597" s="12"/>
    </row>
    <row r="598" customFormat="false" ht="11.25" hidden="false" customHeight="false" outlineLevel="0" collapsed="false">
      <c r="B598" s="10"/>
      <c r="C598" s="11"/>
      <c r="D598" s="11"/>
      <c r="E598" s="11"/>
      <c r="F598" s="11"/>
      <c r="G598" s="11"/>
      <c r="H598" s="11"/>
      <c r="K598" s="11"/>
      <c r="L598" s="11"/>
      <c r="N598" s="11"/>
      <c r="O598" s="11"/>
      <c r="P598" s="12"/>
      <c r="Q598" s="12"/>
      <c r="S598" s="11"/>
      <c r="T598" s="11"/>
      <c r="U598" s="13"/>
      <c r="V598" s="13"/>
      <c r="X598" s="11"/>
      <c r="Y598" s="11"/>
      <c r="Z598" s="11"/>
      <c r="AA598" s="11"/>
      <c r="AB598" s="12"/>
      <c r="AC598" s="12"/>
      <c r="AD598" s="12"/>
      <c r="AF598" s="12"/>
      <c r="AG598" s="12"/>
      <c r="AH598" s="12"/>
      <c r="AI598" s="12"/>
      <c r="AJ598" s="12"/>
      <c r="AK598" s="12"/>
      <c r="AL598" s="12"/>
      <c r="AM598" s="12"/>
    </row>
    <row r="599" customFormat="false" ht="11.25" hidden="false" customHeight="false" outlineLevel="0" collapsed="false">
      <c r="B599" s="10"/>
      <c r="C599" s="11"/>
      <c r="D599" s="11"/>
      <c r="E599" s="11"/>
      <c r="F599" s="11"/>
      <c r="G599" s="11"/>
      <c r="H599" s="11"/>
      <c r="K599" s="11"/>
      <c r="L599" s="11"/>
      <c r="N599" s="11"/>
      <c r="O599" s="11"/>
      <c r="P599" s="12"/>
      <c r="Q599" s="12"/>
      <c r="S599" s="11"/>
      <c r="T599" s="11"/>
      <c r="U599" s="13"/>
      <c r="V599" s="13"/>
      <c r="X599" s="11"/>
      <c r="Y599" s="11"/>
      <c r="Z599" s="11"/>
      <c r="AA599" s="11"/>
      <c r="AB599" s="12"/>
      <c r="AC599" s="12"/>
      <c r="AD599" s="12"/>
      <c r="AF599" s="12"/>
      <c r="AG599" s="12"/>
      <c r="AH599" s="12"/>
      <c r="AI599" s="12"/>
      <c r="AJ599" s="12"/>
      <c r="AK599" s="12"/>
      <c r="AL599" s="12"/>
      <c r="AM599" s="12"/>
    </row>
    <row r="600" customFormat="false" ht="11.25" hidden="false" customHeight="false" outlineLevel="0" collapsed="false">
      <c r="B600" s="10"/>
      <c r="C600" s="11"/>
      <c r="D600" s="11"/>
      <c r="E600" s="11"/>
      <c r="F600" s="11"/>
      <c r="G600" s="11"/>
      <c r="H600" s="11"/>
      <c r="K600" s="11"/>
      <c r="L600" s="11"/>
      <c r="N600" s="11"/>
      <c r="O600" s="11"/>
      <c r="P600" s="12"/>
      <c r="Q600" s="12"/>
      <c r="S600" s="11"/>
      <c r="T600" s="11"/>
      <c r="U600" s="13"/>
      <c r="V600" s="13"/>
      <c r="X600" s="11"/>
      <c r="Y600" s="11"/>
      <c r="Z600" s="11"/>
      <c r="AA600" s="11"/>
      <c r="AB600" s="12"/>
      <c r="AC600" s="12"/>
      <c r="AD600" s="12"/>
      <c r="AF600" s="12"/>
      <c r="AG600" s="12"/>
      <c r="AH600" s="12"/>
      <c r="AI600" s="12"/>
      <c r="AJ600" s="12"/>
      <c r="AK600" s="12"/>
      <c r="AL600" s="12"/>
      <c r="AM600" s="12"/>
    </row>
    <row r="601" customFormat="false" ht="11.25" hidden="false" customHeight="false" outlineLevel="0" collapsed="false">
      <c r="B601" s="10"/>
      <c r="C601" s="11"/>
      <c r="D601" s="11"/>
      <c r="E601" s="11"/>
      <c r="F601" s="11"/>
      <c r="G601" s="11"/>
      <c r="H601" s="11"/>
      <c r="K601" s="11"/>
      <c r="L601" s="11"/>
      <c r="N601" s="11"/>
      <c r="O601" s="11"/>
      <c r="P601" s="12"/>
      <c r="Q601" s="12"/>
      <c r="S601" s="11"/>
      <c r="T601" s="11"/>
      <c r="U601" s="13"/>
      <c r="V601" s="13"/>
      <c r="X601" s="11"/>
      <c r="Y601" s="11"/>
      <c r="Z601" s="11"/>
      <c r="AA601" s="11"/>
      <c r="AB601" s="12"/>
      <c r="AC601" s="12"/>
      <c r="AD601" s="12"/>
      <c r="AF601" s="12"/>
      <c r="AG601" s="12"/>
      <c r="AH601" s="12"/>
      <c r="AI601" s="12"/>
      <c r="AJ601" s="12"/>
      <c r="AK601" s="12"/>
      <c r="AL601" s="12"/>
      <c r="AM601" s="12"/>
    </row>
    <row r="602" customFormat="false" ht="11.25" hidden="false" customHeight="false" outlineLevel="0" collapsed="false">
      <c r="B602" s="10"/>
      <c r="C602" s="11"/>
      <c r="D602" s="11"/>
      <c r="E602" s="11"/>
      <c r="F602" s="11"/>
      <c r="G602" s="11"/>
      <c r="H602" s="11"/>
      <c r="K602" s="11"/>
      <c r="L602" s="11"/>
      <c r="N602" s="11"/>
      <c r="O602" s="11"/>
      <c r="P602" s="12"/>
      <c r="Q602" s="12"/>
      <c r="S602" s="11"/>
      <c r="T602" s="11"/>
      <c r="U602" s="13"/>
      <c r="V602" s="13"/>
      <c r="X602" s="11"/>
      <c r="Y602" s="11"/>
      <c r="Z602" s="11"/>
      <c r="AA602" s="11"/>
      <c r="AB602" s="12"/>
      <c r="AC602" s="12"/>
      <c r="AD602" s="12"/>
      <c r="AF602" s="12"/>
      <c r="AG602" s="12"/>
      <c r="AH602" s="12"/>
      <c r="AI602" s="12"/>
      <c r="AJ602" s="12"/>
      <c r="AK602" s="12"/>
      <c r="AL602" s="12"/>
      <c r="AM602" s="12"/>
    </row>
    <row r="603" customFormat="false" ht="11.25" hidden="false" customHeight="false" outlineLevel="0" collapsed="false">
      <c r="K603" s="11"/>
      <c r="L603" s="11"/>
      <c r="N603" s="11"/>
      <c r="O603" s="11"/>
      <c r="P603" s="12"/>
      <c r="Q603" s="12"/>
      <c r="S603" s="11"/>
      <c r="T603" s="11"/>
      <c r="U603" s="13"/>
      <c r="V603" s="13"/>
      <c r="X603" s="11"/>
      <c r="Y603" s="11"/>
      <c r="Z603" s="11"/>
      <c r="AA603" s="11"/>
      <c r="AB603" s="12"/>
      <c r="AC603" s="12"/>
      <c r="AD603" s="12"/>
      <c r="AF603" s="12"/>
      <c r="AG603" s="12"/>
      <c r="AH603" s="12"/>
      <c r="AI603" s="12"/>
      <c r="AJ603" s="12"/>
      <c r="AK603" s="12"/>
      <c r="AL603" s="12"/>
      <c r="AM603" s="12"/>
    </row>
    <row r="604" customFormat="false" ht="11.25" hidden="false" customHeight="false" outlineLevel="0" collapsed="false">
      <c r="K604" s="11"/>
      <c r="L604" s="11"/>
      <c r="N604" s="11"/>
      <c r="O604" s="11"/>
      <c r="P604" s="12"/>
      <c r="Q604" s="12"/>
      <c r="S604" s="11"/>
      <c r="T604" s="11"/>
      <c r="U604" s="13"/>
      <c r="V604" s="13"/>
      <c r="X604" s="11"/>
      <c r="Y604" s="11"/>
      <c r="Z604" s="11"/>
      <c r="AA604" s="11"/>
      <c r="AB604" s="12"/>
      <c r="AC604" s="12"/>
      <c r="AD604" s="12"/>
      <c r="AF604" s="12"/>
      <c r="AG604" s="12"/>
      <c r="AH604" s="12"/>
      <c r="AI604" s="12"/>
      <c r="AJ604" s="12"/>
      <c r="AK604" s="12"/>
      <c r="AL604" s="12"/>
      <c r="AM604" s="12"/>
    </row>
    <row r="605" customFormat="false" ht="11.25" hidden="false" customHeight="false" outlineLevel="0" collapsed="false">
      <c r="K605" s="11"/>
      <c r="L605" s="11"/>
      <c r="N605" s="11"/>
      <c r="O605" s="11"/>
      <c r="P605" s="12"/>
      <c r="Q605" s="12"/>
      <c r="S605" s="11"/>
      <c r="T605" s="11"/>
      <c r="U605" s="13"/>
      <c r="V605" s="13"/>
      <c r="X605" s="11"/>
      <c r="Y605" s="11"/>
      <c r="Z605" s="11"/>
      <c r="AA605" s="11"/>
      <c r="AB605" s="12"/>
      <c r="AC605" s="12"/>
      <c r="AD605" s="12"/>
      <c r="AF605" s="12"/>
      <c r="AG605" s="12"/>
      <c r="AH605" s="12"/>
      <c r="AI605" s="12"/>
      <c r="AJ605" s="12"/>
      <c r="AK605" s="12"/>
      <c r="AL605" s="12"/>
      <c r="AM605" s="12"/>
    </row>
    <row r="606" customFormat="false" ht="11.25" hidden="false" customHeight="false" outlineLevel="0" collapsed="false">
      <c r="K606" s="11"/>
      <c r="L606" s="11"/>
      <c r="N606" s="11"/>
      <c r="O606" s="11"/>
      <c r="P606" s="12"/>
      <c r="Q606" s="12"/>
      <c r="S606" s="11"/>
      <c r="T606" s="11"/>
      <c r="U606" s="13"/>
      <c r="V606" s="13"/>
      <c r="X606" s="11"/>
      <c r="Y606" s="11"/>
      <c r="Z606" s="11"/>
      <c r="AA606" s="11"/>
      <c r="AB606" s="12"/>
      <c r="AC606" s="12"/>
      <c r="AD606" s="12"/>
      <c r="AF606" s="12"/>
      <c r="AG606" s="12"/>
      <c r="AH606" s="12"/>
      <c r="AI606" s="12"/>
      <c r="AJ606" s="12"/>
      <c r="AK606" s="12"/>
      <c r="AL606" s="12"/>
      <c r="AM606" s="12"/>
    </row>
    <row r="607" customFormat="false" ht="11.25" hidden="false" customHeight="false" outlineLevel="0" collapsed="false">
      <c r="K607" s="11"/>
      <c r="L607" s="11"/>
      <c r="N607" s="11"/>
      <c r="O607" s="11"/>
      <c r="P607" s="12"/>
      <c r="Q607" s="12"/>
      <c r="S607" s="11"/>
      <c r="T607" s="11"/>
      <c r="U607" s="13"/>
      <c r="V607" s="13"/>
      <c r="X607" s="11"/>
      <c r="Y607" s="11"/>
      <c r="Z607" s="11"/>
      <c r="AA607" s="11"/>
      <c r="AB607" s="12"/>
      <c r="AC607" s="12"/>
      <c r="AD607" s="12"/>
      <c r="AF607" s="12"/>
      <c r="AG607" s="12"/>
      <c r="AH607" s="12"/>
      <c r="AI607" s="12"/>
      <c r="AJ607" s="12"/>
      <c r="AK607" s="12"/>
      <c r="AL607" s="12"/>
      <c r="AM607" s="12"/>
    </row>
    <row r="608" customFormat="false" ht="11.25" hidden="false" customHeight="false" outlineLevel="0" collapsed="false">
      <c r="K608" s="11"/>
      <c r="L608" s="11"/>
      <c r="N608" s="11"/>
      <c r="O608" s="11"/>
      <c r="P608" s="12"/>
      <c r="Q608" s="12"/>
      <c r="S608" s="11"/>
      <c r="T608" s="11"/>
      <c r="U608" s="13"/>
      <c r="V608" s="13"/>
      <c r="X608" s="11"/>
      <c r="Y608" s="11"/>
      <c r="Z608" s="11"/>
      <c r="AA608" s="11"/>
      <c r="AB608" s="12"/>
      <c r="AC608" s="12"/>
      <c r="AD608" s="12"/>
      <c r="AF608" s="12"/>
      <c r="AG608" s="12"/>
      <c r="AH608" s="12"/>
      <c r="AI608" s="12"/>
      <c r="AJ608" s="12"/>
      <c r="AK608" s="12"/>
      <c r="AL608" s="12"/>
      <c r="AM608" s="12"/>
    </row>
    <row r="609" customFormat="false" ht="11.25" hidden="false" customHeight="false" outlineLevel="0" collapsed="false">
      <c r="K609" s="11"/>
      <c r="L609" s="11"/>
      <c r="N609" s="11"/>
      <c r="O609" s="11"/>
      <c r="P609" s="12"/>
      <c r="Q609" s="12"/>
      <c r="S609" s="11"/>
      <c r="T609" s="11"/>
      <c r="U609" s="13"/>
      <c r="V609" s="13"/>
      <c r="X609" s="11"/>
      <c r="Y609" s="11"/>
      <c r="Z609" s="11"/>
      <c r="AA609" s="11"/>
      <c r="AB609" s="12"/>
      <c r="AC609" s="12"/>
      <c r="AD609" s="12"/>
      <c r="AF609" s="12"/>
      <c r="AG609" s="12"/>
      <c r="AH609" s="12"/>
      <c r="AI609" s="12"/>
      <c r="AJ609" s="12"/>
      <c r="AK609" s="12"/>
      <c r="AL609" s="12"/>
      <c r="AM609" s="12"/>
    </row>
    <row r="610" customFormat="false" ht="11.25" hidden="false" customHeight="false" outlineLevel="0" collapsed="false">
      <c r="K610" s="11"/>
      <c r="L610" s="11"/>
      <c r="N610" s="11"/>
      <c r="O610" s="11"/>
      <c r="P610" s="12"/>
      <c r="Q610" s="12"/>
      <c r="S610" s="11"/>
      <c r="T610" s="11"/>
      <c r="U610" s="13"/>
      <c r="V610" s="13"/>
      <c r="X610" s="11"/>
      <c r="Y610" s="11"/>
      <c r="Z610" s="11"/>
      <c r="AA610" s="11"/>
      <c r="AB610" s="12"/>
      <c r="AC610" s="12"/>
      <c r="AD610" s="12"/>
      <c r="AF610" s="12"/>
      <c r="AG610" s="12"/>
      <c r="AH610" s="12"/>
      <c r="AI610" s="12"/>
      <c r="AJ610" s="12"/>
      <c r="AK610" s="12"/>
      <c r="AL610" s="12"/>
      <c r="AM610" s="12"/>
    </row>
    <row r="611" customFormat="false" ht="11.25" hidden="false" customHeight="false" outlineLevel="0" collapsed="false">
      <c r="K611" s="11"/>
      <c r="L611" s="11"/>
      <c r="N611" s="11"/>
      <c r="O611" s="11"/>
      <c r="P611" s="12"/>
      <c r="Q611" s="12"/>
      <c r="S611" s="11"/>
      <c r="T611" s="11"/>
      <c r="U611" s="13"/>
      <c r="V611" s="13"/>
      <c r="X611" s="11"/>
      <c r="Y611" s="11"/>
      <c r="Z611" s="11"/>
      <c r="AA611" s="11"/>
      <c r="AB611" s="12"/>
      <c r="AC611" s="12"/>
      <c r="AD611" s="12"/>
      <c r="AF611" s="12"/>
      <c r="AG611" s="12"/>
      <c r="AH611" s="12"/>
      <c r="AI611" s="12"/>
      <c r="AJ611" s="12"/>
      <c r="AK611" s="12"/>
      <c r="AL611" s="12"/>
      <c r="AM611" s="12"/>
    </row>
    <row r="612" customFormat="false" ht="11.25" hidden="false" customHeight="false" outlineLevel="0" collapsed="false">
      <c r="K612" s="11"/>
      <c r="L612" s="11"/>
      <c r="N612" s="11"/>
      <c r="O612" s="11"/>
      <c r="P612" s="12"/>
      <c r="Q612" s="12"/>
      <c r="S612" s="11"/>
      <c r="T612" s="11"/>
      <c r="U612" s="13"/>
      <c r="V612" s="13"/>
      <c r="X612" s="11"/>
      <c r="Y612" s="11"/>
      <c r="Z612" s="11"/>
      <c r="AA612" s="11"/>
      <c r="AB612" s="12"/>
      <c r="AC612" s="12"/>
      <c r="AD612" s="12"/>
      <c r="AF612" s="12"/>
      <c r="AG612" s="12"/>
      <c r="AH612" s="12"/>
      <c r="AI612" s="12"/>
      <c r="AJ612" s="12"/>
      <c r="AK612" s="12"/>
      <c r="AL612" s="12"/>
      <c r="AM612" s="12"/>
    </row>
    <row r="613" customFormat="false" ht="11.25" hidden="false" customHeight="false" outlineLevel="0" collapsed="false">
      <c r="K613" s="11"/>
      <c r="L613" s="11"/>
      <c r="N613" s="11"/>
      <c r="O613" s="11"/>
      <c r="P613" s="12"/>
      <c r="Q613" s="12"/>
      <c r="S613" s="11"/>
      <c r="T613" s="11"/>
      <c r="U613" s="13"/>
      <c r="V613" s="13"/>
      <c r="X613" s="11"/>
      <c r="Y613" s="11"/>
      <c r="Z613" s="11"/>
      <c r="AA613" s="11"/>
      <c r="AB613" s="12"/>
      <c r="AC613" s="12"/>
      <c r="AD613" s="12"/>
      <c r="AF613" s="12"/>
      <c r="AG613" s="12"/>
      <c r="AH613" s="12"/>
      <c r="AI613" s="12"/>
      <c r="AJ613" s="12"/>
      <c r="AK613" s="12"/>
      <c r="AL613" s="12"/>
      <c r="AM613" s="12"/>
    </row>
    <row r="614" customFormat="false" ht="11.25" hidden="false" customHeight="false" outlineLevel="0" collapsed="false">
      <c r="K614" s="11"/>
      <c r="L614" s="11"/>
      <c r="N614" s="11"/>
      <c r="O614" s="11"/>
      <c r="P614" s="12"/>
      <c r="Q614" s="12"/>
      <c r="S614" s="11"/>
      <c r="T614" s="11"/>
      <c r="U614" s="13"/>
      <c r="V614" s="13"/>
      <c r="X614" s="11"/>
      <c r="Y614" s="11"/>
      <c r="Z614" s="11"/>
      <c r="AA614" s="11"/>
      <c r="AB614" s="12"/>
      <c r="AC614" s="12"/>
      <c r="AD614" s="12"/>
      <c r="AF614" s="12"/>
      <c r="AG614" s="12"/>
      <c r="AH614" s="12"/>
      <c r="AI614" s="12"/>
      <c r="AJ614" s="12"/>
      <c r="AK614" s="12"/>
      <c r="AL614" s="12"/>
      <c r="AM614" s="12"/>
    </row>
    <row r="615" customFormat="false" ht="11.25" hidden="false" customHeight="false" outlineLevel="0" collapsed="false">
      <c r="K615" s="11"/>
      <c r="L615" s="11"/>
      <c r="N615" s="11"/>
      <c r="O615" s="11"/>
      <c r="P615" s="12"/>
      <c r="Q615" s="12"/>
      <c r="S615" s="11"/>
      <c r="T615" s="11"/>
      <c r="U615" s="13"/>
      <c r="V615" s="13"/>
      <c r="X615" s="11"/>
      <c r="Y615" s="11"/>
      <c r="Z615" s="11"/>
      <c r="AA615" s="11"/>
      <c r="AB615" s="12"/>
      <c r="AC615" s="12"/>
      <c r="AD615" s="12"/>
      <c r="AF615" s="12"/>
      <c r="AG615" s="12"/>
      <c r="AH615" s="12"/>
      <c r="AI615" s="12"/>
      <c r="AJ615" s="12"/>
      <c r="AK615" s="12"/>
      <c r="AL615" s="12"/>
      <c r="AM615" s="12"/>
    </row>
    <row r="616" customFormat="false" ht="11.25" hidden="false" customHeight="false" outlineLevel="0" collapsed="false">
      <c r="K616" s="11"/>
      <c r="L616" s="11"/>
      <c r="N616" s="11"/>
      <c r="O616" s="11"/>
      <c r="P616" s="12"/>
      <c r="Q616" s="12"/>
      <c r="S616" s="11"/>
      <c r="T616" s="11"/>
      <c r="U616" s="13"/>
      <c r="V616" s="13"/>
      <c r="X616" s="11"/>
      <c r="Y616" s="11"/>
      <c r="Z616" s="11"/>
      <c r="AA616" s="11"/>
      <c r="AB616" s="12"/>
      <c r="AC616" s="12"/>
      <c r="AD616" s="12"/>
      <c r="AF616" s="12"/>
      <c r="AG616" s="12"/>
      <c r="AH616" s="12"/>
      <c r="AI616" s="12"/>
      <c r="AJ616" s="12"/>
      <c r="AK616" s="12"/>
      <c r="AL616" s="12"/>
      <c r="AM616" s="12"/>
    </row>
    <row r="617" customFormat="false" ht="11.25" hidden="false" customHeight="false" outlineLevel="0" collapsed="false">
      <c r="K617" s="11"/>
      <c r="L617" s="11"/>
      <c r="N617" s="11"/>
      <c r="O617" s="11"/>
      <c r="P617" s="12"/>
      <c r="Q617" s="12"/>
      <c r="S617" s="11"/>
      <c r="T617" s="11"/>
      <c r="U617" s="13"/>
      <c r="V617" s="13"/>
      <c r="X617" s="11"/>
      <c r="Y617" s="11"/>
      <c r="Z617" s="11"/>
      <c r="AA617" s="11"/>
      <c r="AB617" s="12"/>
      <c r="AC617" s="12"/>
      <c r="AD617" s="12"/>
      <c r="AF617" s="12"/>
      <c r="AG617" s="12"/>
      <c r="AH617" s="12"/>
      <c r="AI617" s="12"/>
      <c r="AJ617" s="12"/>
      <c r="AK617" s="12"/>
      <c r="AL617" s="12"/>
      <c r="AM617" s="12"/>
    </row>
    <row r="618" customFormat="false" ht="11.25" hidden="false" customHeight="false" outlineLevel="0" collapsed="false">
      <c r="K618" s="11"/>
      <c r="L618" s="11"/>
      <c r="N618" s="11"/>
      <c r="O618" s="11"/>
      <c r="P618" s="12"/>
      <c r="Q618" s="12"/>
      <c r="S618" s="11"/>
      <c r="T618" s="11"/>
      <c r="U618" s="13"/>
      <c r="V618" s="13"/>
      <c r="X618" s="11"/>
      <c r="Y618" s="11"/>
      <c r="Z618" s="11"/>
      <c r="AA618" s="11"/>
      <c r="AB618" s="12"/>
      <c r="AC618" s="12"/>
      <c r="AD618" s="12"/>
      <c r="AF618" s="12"/>
      <c r="AG618" s="12"/>
      <c r="AH618" s="12"/>
      <c r="AI618" s="12"/>
      <c r="AJ618" s="12"/>
      <c r="AK618" s="12"/>
      <c r="AL618" s="12"/>
      <c r="AM618" s="12"/>
    </row>
    <row r="619" customFormat="false" ht="11.25" hidden="false" customHeight="false" outlineLevel="0" collapsed="false">
      <c r="K619" s="11"/>
      <c r="L619" s="11"/>
      <c r="N619" s="11"/>
      <c r="O619" s="11"/>
      <c r="P619" s="12"/>
      <c r="Q619" s="12"/>
      <c r="S619" s="11"/>
      <c r="T619" s="11"/>
      <c r="U619" s="13"/>
      <c r="V619" s="13"/>
      <c r="X619" s="11"/>
      <c r="Y619" s="11"/>
      <c r="Z619" s="11"/>
      <c r="AA619" s="11"/>
      <c r="AB619" s="12"/>
      <c r="AC619" s="12"/>
      <c r="AD619" s="12"/>
      <c r="AF619" s="12"/>
      <c r="AG619" s="12"/>
      <c r="AH619" s="12"/>
      <c r="AI619" s="12"/>
      <c r="AJ619" s="12"/>
      <c r="AK619" s="12"/>
      <c r="AL619" s="12"/>
      <c r="AM619" s="12"/>
    </row>
    <row r="620" customFormat="false" ht="11.25" hidden="false" customHeight="false" outlineLevel="0" collapsed="false">
      <c r="K620" s="11"/>
      <c r="L620" s="11"/>
      <c r="N620" s="11"/>
      <c r="O620" s="11"/>
      <c r="P620" s="12"/>
      <c r="Q620" s="12"/>
      <c r="S620" s="11"/>
      <c r="T620" s="11"/>
      <c r="U620" s="13"/>
      <c r="V620" s="13"/>
      <c r="X620" s="11"/>
      <c r="Y620" s="11"/>
      <c r="Z620" s="11"/>
      <c r="AA620" s="11"/>
      <c r="AB620" s="12"/>
      <c r="AC620" s="12"/>
      <c r="AD620" s="12"/>
      <c r="AF620" s="12"/>
      <c r="AG620" s="12"/>
      <c r="AH620" s="12"/>
      <c r="AI620" s="12"/>
      <c r="AJ620" s="12"/>
      <c r="AK620" s="12"/>
      <c r="AL620" s="12"/>
      <c r="AM620" s="12"/>
    </row>
    <row r="621" customFormat="false" ht="11.25" hidden="false" customHeight="false" outlineLevel="0" collapsed="false">
      <c r="K621" s="11"/>
      <c r="L621" s="11"/>
      <c r="N621" s="11"/>
      <c r="O621" s="11"/>
      <c r="P621" s="12"/>
      <c r="Q621" s="12"/>
      <c r="S621" s="11"/>
      <c r="T621" s="11"/>
      <c r="U621" s="13"/>
      <c r="V621" s="13"/>
      <c r="X621" s="11"/>
      <c r="Y621" s="11"/>
      <c r="Z621" s="11"/>
      <c r="AA621" s="11"/>
      <c r="AB621" s="12"/>
      <c r="AC621" s="12"/>
      <c r="AD621" s="12"/>
      <c r="AF621" s="12"/>
      <c r="AG621" s="12"/>
      <c r="AH621" s="12"/>
      <c r="AI621" s="12"/>
      <c r="AJ621" s="12"/>
      <c r="AK621" s="12"/>
      <c r="AL621" s="12"/>
      <c r="AM621" s="12"/>
    </row>
    <row r="622" customFormat="false" ht="11.25" hidden="false" customHeight="false" outlineLevel="0" collapsed="false">
      <c r="K622" s="11"/>
      <c r="L622" s="11"/>
      <c r="N622" s="11"/>
      <c r="O622" s="11"/>
      <c r="P622" s="12"/>
      <c r="Q622" s="12"/>
      <c r="S622" s="11"/>
      <c r="T622" s="11"/>
      <c r="U622" s="13"/>
      <c r="V622" s="13"/>
      <c r="X622" s="11"/>
      <c r="Y622" s="11"/>
      <c r="Z622" s="11"/>
      <c r="AA622" s="11"/>
      <c r="AB622" s="12"/>
      <c r="AC622" s="12"/>
      <c r="AD622" s="12"/>
      <c r="AF622" s="12"/>
      <c r="AG622" s="12"/>
      <c r="AH622" s="12"/>
      <c r="AI622" s="12"/>
      <c r="AJ622" s="12"/>
      <c r="AK622" s="12"/>
      <c r="AL622" s="12"/>
      <c r="AM622" s="12"/>
    </row>
    <row r="623" customFormat="false" ht="11.25" hidden="false" customHeight="false" outlineLevel="0" collapsed="false">
      <c r="K623" s="11"/>
      <c r="L623" s="11"/>
      <c r="N623" s="11"/>
      <c r="O623" s="11"/>
      <c r="P623" s="12"/>
      <c r="Q623" s="12"/>
      <c r="S623" s="11"/>
      <c r="T623" s="11"/>
      <c r="U623" s="13"/>
      <c r="V623" s="13"/>
      <c r="X623" s="11"/>
      <c r="Y623" s="11"/>
      <c r="Z623" s="11"/>
      <c r="AA623" s="11"/>
      <c r="AB623" s="12"/>
      <c r="AC623" s="12"/>
      <c r="AD623" s="12"/>
      <c r="AF623" s="12"/>
      <c r="AG623" s="12"/>
      <c r="AH623" s="12"/>
      <c r="AI623" s="12"/>
      <c r="AJ623" s="12"/>
      <c r="AK623" s="12"/>
      <c r="AL623" s="12"/>
      <c r="AM623" s="12"/>
    </row>
    <row r="624" customFormat="false" ht="11.25" hidden="false" customHeight="false" outlineLevel="0" collapsed="false">
      <c r="K624" s="11"/>
      <c r="L624" s="11"/>
      <c r="N624" s="11"/>
      <c r="O624" s="11"/>
      <c r="P624" s="12"/>
      <c r="Q624" s="12"/>
      <c r="S624" s="11"/>
      <c r="T624" s="11"/>
      <c r="U624" s="13"/>
      <c r="V624" s="13"/>
      <c r="X624" s="11"/>
      <c r="Y624" s="11"/>
      <c r="Z624" s="11"/>
      <c r="AA624" s="11"/>
      <c r="AB624" s="12"/>
      <c r="AC624" s="12"/>
      <c r="AD624" s="12"/>
      <c r="AF624" s="12"/>
      <c r="AG624" s="12"/>
      <c r="AH624" s="12"/>
      <c r="AI624" s="12"/>
      <c r="AJ624" s="12"/>
      <c r="AK624" s="12"/>
      <c r="AL624" s="12"/>
      <c r="AM624" s="12"/>
    </row>
    <row r="625" customFormat="false" ht="11.25" hidden="false" customHeight="false" outlineLevel="0" collapsed="false">
      <c r="K625" s="11"/>
      <c r="L625" s="11"/>
      <c r="N625" s="11"/>
      <c r="O625" s="11"/>
      <c r="P625" s="12"/>
      <c r="Q625" s="12"/>
      <c r="S625" s="11"/>
      <c r="T625" s="11"/>
      <c r="U625" s="13"/>
      <c r="V625" s="13"/>
      <c r="X625" s="11"/>
      <c r="Y625" s="11"/>
      <c r="Z625" s="11"/>
      <c r="AA625" s="11"/>
      <c r="AB625" s="12"/>
      <c r="AC625" s="12"/>
      <c r="AD625" s="12"/>
      <c r="AF625" s="12"/>
      <c r="AG625" s="12"/>
      <c r="AH625" s="12"/>
      <c r="AI625" s="12"/>
      <c r="AJ625" s="12"/>
      <c r="AK625" s="12"/>
      <c r="AL625" s="12"/>
      <c r="AM625" s="12"/>
    </row>
    <row r="626" customFormat="false" ht="11.25" hidden="false" customHeight="false" outlineLevel="0" collapsed="false">
      <c r="K626" s="11"/>
      <c r="L626" s="11"/>
      <c r="N626" s="11"/>
      <c r="O626" s="11"/>
      <c r="P626" s="12"/>
      <c r="Q626" s="12"/>
      <c r="S626" s="11"/>
      <c r="T626" s="11"/>
      <c r="U626" s="13"/>
      <c r="V626" s="13"/>
      <c r="X626" s="11"/>
      <c r="Y626" s="11"/>
      <c r="Z626" s="11"/>
      <c r="AA626" s="11"/>
      <c r="AB626" s="12"/>
      <c r="AC626" s="12"/>
      <c r="AD626" s="12"/>
      <c r="AF626" s="12"/>
      <c r="AG626" s="12"/>
      <c r="AH626" s="12"/>
      <c r="AI626" s="12"/>
      <c r="AJ626" s="12"/>
      <c r="AK626" s="12"/>
      <c r="AL626" s="12"/>
      <c r="AM626" s="12"/>
    </row>
    <row r="627" customFormat="false" ht="11.25" hidden="false" customHeight="false" outlineLevel="0" collapsed="false">
      <c r="K627" s="11"/>
      <c r="L627" s="11"/>
      <c r="N627" s="11"/>
      <c r="O627" s="11"/>
      <c r="P627" s="12"/>
      <c r="Q627" s="12"/>
      <c r="S627" s="11"/>
      <c r="T627" s="11"/>
      <c r="U627" s="13"/>
      <c r="V627" s="13"/>
      <c r="X627" s="11"/>
      <c r="Y627" s="11"/>
      <c r="Z627" s="11"/>
      <c r="AA627" s="11"/>
      <c r="AB627" s="12"/>
      <c r="AC627" s="12"/>
      <c r="AD627" s="12"/>
      <c r="AF627" s="12"/>
      <c r="AG627" s="12"/>
      <c r="AH627" s="12"/>
      <c r="AI627" s="12"/>
      <c r="AJ627" s="12"/>
      <c r="AK627" s="12"/>
      <c r="AL627" s="12"/>
      <c r="AM627" s="12"/>
    </row>
    <row r="628" customFormat="false" ht="11.25" hidden="false" customHeight="false" outlineLevel="0" collapsed="false">
      <c r="K628" s="11"/>
      <c r="L628" s="11"/>
      <c r="N628" s="11"/>
      <c r="O628" s="11"/>
      <c r="P628" s="12"/>
      <c r="Q628" s="12"/>
      <c r="S628" s="11"/>
      <c r="T628" s="11"/>
      <c r="U628" s="13"/>
      <c r="V628" s="13"/>
      <c r="X628" s="11"/>
      <c r="Y628" s="11"/>
      <c r="Z628" s="11"/>
      <c r="AA628" s="11"/>
      <c r="AB628" s="12"/>
      <c r="AC628" s="12"/>
      <c r="AD628" s="12"/>
      <c r="AF628" s="12"/>
      <c r="AG628" s="12"/>
      <c r="AH628" s="12"/>
      <c r="AI628" s="12"/>
      <c r="AJ628" s="12"/>
      <c r="AK628" s="12"/>
      <c r="AL628" s="12"/>
      <c r="AM628" s="12"/>
    </row>
    <row r="629" customFormat="false" ht="11.25" hidden="false" customHeight="false" outlineLevel="0" collapsed="false">
      <c r="K629" s="11"/>
      <c r="L629" s="11"/>
      <c r="N629" s="11"/>
      <c r="O629" s="11"/>
      <c r="P629" s="12"/>
      <c r="Q629" s="12"/>
      <c r="S629" s="11"/>
      <c r="T629" s="11"/>
      <c r="U629" s="13"/>
      <c r="V629" s="13"/>
      <c r="X629" s="11"/>
      <c r="Y629" s="11"/>
      <c r="Z629" s="11"/>
      <c r="AA629" s="11"/>
      <c r="AB629" s="12"/>
      <c r="AC629" s="12"/>
      <c r="AD629" s="12"/>
      <c r="AF629" s="12"/>
      <c r="AG629" s="12"/>
      <c r="AH629" s="12"/>
      <c r="AI629" s="12"/>
      <c r="AJ629" s="12"/>
      <c r="AK629" s="12"/>
      <c r="AL629" s="12"/>
      <c r="AM629" s="12"/>
    </row>
    <row r="630" customFormat="false" ht="11.25" hidden="false" customHeight="false" outlineLevel="0" collapsed="false">
      <c r="K630" s="11"/>
      <c r="L630" s="11"/>
      <c r="N630" s="11"/>
      <c r="O630" s="11"/>
      <c r="P630" s="12"/>
      <c r="Q630" s="12"/>
      <c r="S630" s="11"/>
      <c r="T630" s="11"/>
      <c r="U630" s="13"/>
      <c r="V630" s="13"/>
      <c r="X630" s="11"/>
      <c r="Y630" s="11"/>
      <c r="Z630" s="11"/>
      <c r="AA630" s="11"/>
      <c r="AB630" s="12"/>
      <c r="AC630" s="12"/>
      <c r="AD630" s="12"/>
      <c r="AF630" s="12"/>
      <c r="AG630" s="12"/>
      <c r="AH630" s="12"/>
      <c r="AI630" s="12"/>
      <c r="AJ630" s="12"/>
      <c r="AK630" s="12"/>
      <c r="AL630" s="12"/>
      <c r="AM630" s="12"/>
    </row>
    <row r="631" customFormat="false" ht="11.25" hidden="false" customHeight="false" outlineLevel="0" collapsed="false">
      <c r="K631" s="11"/>
      <c r="L631" s="11"/>
      <c r="N631" s="11"/>
      <c r="O631" s="11"/>
      <c r="P631" s="12"/>
      <c r="Q631" s="12"/>
      <c r="S631" s="11"/>
      <c r="T631" s="11"/>
      <c r="U631" s="13"/>
      <c r="V631" s="13"/>
      <c r="X631" s="11"/>
      <c r="Y631" s="11"/>
      <c r="Z631" s="11"/>
      <c r="AA631" s="11"/>
      <c r="AB631" s="12"/>
      <c r="AC631" s="12"/>
      <c r="AD631" s="12"/>
      <c r="AF631" s="12"/>
      <c r="AG631" s="12"/>
      <c r="AH631" s="12"/>
      <c r="AI631" s="12"/>
      <c r="AJ631" s="12"/>
      <c r="AK631" s="12"/>
      <c r="AL631" s="12"/>
      <c r="AM631" s="12"/>
    </row>
    <row r="632" customFormat="false" ht="11.25" hidden="false" customHeight="false" outlineLevel="0" collapsed="false">
      <c r="K632" s="11"/>
      <c r="L632" s="11"/>
      <c r="N632" s="11"/>
      <c r="O632" s="11"/>
      <c r="P632" s="12"/>
      <c r="Q632" s="12"/>
      <c r="S632" s="11"/>
      <c r="T632" s="11"/>
      <c r="U632" s="13"/>
      <c r="V632" s="13"/>
      <c r="X632" s="11"/>
      <c r="Y632" s="11"/>
      <c r="Z632" s="11"/>
      <c r="AA632" s="11"/>
      <c r="AB632" s="12"/>
      <c r="AC632" s="12"/>
      <c r="AD632" s="12"/>
      <c r="AF632" s="12"/>
      <c r="AG632" s="12"/>
      <c r="AH632" s="12"/>
      <c r="AI632" s="12"/>
      <c r="AJ632" s="12"/>
      <c r="AK632" s="12"/>
      <c r="AL632" s="12"/>
      <c r="AM632" s="12"/>
    </row>
    <row r="633" customFormat="false" ht="11.25" hidden="false" customHeight="false" outlineLevel="0" collapsed="false">
      <c r="K633" s="11"/>
      <c r="L633" s="11"/>
      <c r="N633" s="11"/>
      <c r="O633" s="11"/>
      <c r="P633" s="12"/>
      <c r="Q633" s="12"/>
      <c r="S633" s="11"/>
      <c r="T633" s="11"/>
      <c r="U633" s="13"/>
      <c r="V633" s="13"/>
      <c r="X633" s="11"/>
      <c r="Y633" s="11"/>
      <c r="Z633" s="11"/>
      <c r="AA633" s="11"/>
      <c r="AB633" s="12"/>
      <c r="AC633" s="12"/>
      <c r="AD633" s="12"/>
      <c r="AF633" s="12"/>
      <c r="AG633" s="12"/>
      <c r="AH633" s="12"/>
      <c r="AI633" s="12"/>
      <c r="AJ633" s="12"/>
      <c r="AK633" s="12"/>
      <c r="AL633" s="12"/>
      <c r="AM633" s="12"/>
    </row>
    <row r="634" customFormat="false" ht="11.25" hidden="false" customHeight="false" outlineLevel="0" collapsed="false">
      <c r="K634" s="11"/>
      <c r="L634" s="11"/>
      <c r="N634" s="11"/>
      <c r="O634" s="11"/>
      <c r="P634" s="12"/>
      <c r="Q634" s="12"/>
      <c r="S634" s="11"/>
      <c r="T634" s="11"/>
      <c r="U634" s="13"/>
      <c r="V634" s="13"/>
      <c r="X634" s="11"/>
      <c r="Y634" s="11"/>
      <c r="Z634" s="11"/>
      <c r="AA634" s="11"/>
      <c r="AB634" s="12"/>
      <c r="AC634" s="12"/>
      <c r="AD634" s="12"/>
      <c r="AF634" s="12"/>
      <c r="AG634" s="12"/>
      <c r="AH634" s="12"/>
      <c r="AI634" s="12"/>
      <c r="AJ634" s="12"/>
      <c r="AK634" s="12"/>
      <c r="AL634" s="12"/>
      <c r="AM634" s="12"/>
    </row>
    <row r="635" customFormat="false" ht="11.25" hidden="false" customHeight="false" outlineLevel="0" collapsed="false">
      <c r="K635" s="11"/>
      <c r="L635" s="11"/>
      <c r="N635" s="11"/>
      <c r="O635" s="11"/>
      <c r="P635" s="12"/>
      <c r="Q635" s="12"/>
      <c r="S635" s="11"/>
      <c r="T635" s="11"/>
      <c r="U635" s="13"/>
      <c r="V635" s="13"/>
      <c r="X635" s="11"/>
      <c r="Y635" s="11"/>
      <c r="Z635" s="11"/>
      <c r="AA635" s="11"/>
      <c r="AB635" s="12"/>
      <c r="AC635" s="12"/>
      <c r="AD635" s="12"/>
      <c r="AF635" s="12"/>
      <c r="AG635" s="12"/>
      <c r="AH635" s="12"/>
      <c r="AI635" s="12"/>
      <c r="AJ635" s="12"/>
      <c r="AK635" s="12"/>
      <c r="AL635" s="12"/>
      <c r="AM635" s="12"/>
    </row>
    <row r="636" customFormat="false" ht="11.25" hidden="false" customHeight="false" outlineLevel="0" collapsed="false">
      <c r="K636" s="11"/>
      <c r="L636" s="11"/>
      <c r="N636" s="11"/>
      <c r="O636" s="11"/>
      <c r="P636" s="12"/>
      <c r="Q636" s="12"/>
      <c r="S636" s="11"/>
      <c r="T636" s="11"/>
      <c r="U636" s="13"/>
      <c r="V636" s="13"/>
      <c r="X636" s="11"/>
      <c r="Y636" s="11"/>
      <c r="Z636" s="11"/>
      <c r="AA636" s="11"/>
      <c r="AB636" s="12"/>
      <c r="AC636" s="12"/>
      <c r="AD636" s="12"/>
      <c r="AF636" s="12"/>
      <c r="AG636" s="12"/>
      <c r="AH636" s="12"/>
      <c r="AI636" s="12"/>
      <c r="AJ636" s="12"/>
      <c r="AK636" s="12"/>
      <c r="AL636" s="12"/>
      <c r="AM636" s="12"/>
    </row>
    <row r="637" customFormat="false" ht="11.25" hidden="false" customHeight="false" outlineLevel="0" collapsed="false">
      <c r="K637" s="11"/>
      <c r="L637" s="11"/>
      <c r="N637" s="11"/>
      <c r="O637" s="11"/>
      <c r="P637" s="12"/>
      <c r="Q637" s="12"/>
      <c r="S637" s="11"/>
      <c r="T637" s="11"/>
      <c r="U637" s="13"/>
      <c r="V637" s="13"/>
      <c r="X637" s="11"/>
      <c r="Y637" s="11"/>
      <c r="Z637" s="11"/>
      <c r="AA637" s="11"/>
      <c r="AB637" s="12"/>
      <c r="AC637" s="12"/>
      <c r="AD637" s="12"/>
      <c r="AF637" s="12"/>
      <c r="AG637" s="12"/>
      <c r="AH637" s="12"/>
      <c r="AI637" s="12"/>
      <c r="AJ637" s="12"/>
      <c r="AK637" s="12"/>
      <c r="AL637" s="12"/>
      <c r="AM637" s="12"/>
    </row>
    <row r="638" customFormat="false" ht="11.25" hidden="false" customHeight="false" outlineLevel="0" collapsed="false">
      <c r="K638" s="11"/>
      <c r="L638" s="11"/>
      <c r="N638" s="11"/>
      <c r="O638" s="11"/>
      <c r="P638" s="12"/>
      <c r="Q638" s="12"/>
      <c r="S638" s="11"/>
      <c r="T638" s="11"/>
      <c r="U638" s="13"/>
      <c r="V638" s="13"/>
      <c r="X638" s="11"/>
      <c r="Y638" s="11"/>
      <c r="Z638" s="11"/>
      <c r="AA638" s="11"/>
      <c r="AB638" s="12"/>
      <c r="AC638" s="12"/>
      <c r="AD638" s="12"/>
      <c r="AF638" s="12"/>
      <c r="AG638" s="12"/>
      <c r="AH638" s="12"/>
      <c r="AI638" s="12"/>
      <c r="AJ638" s="12"/>
      <c r="AK638" s="12"/>
      <c r="AL638" s="12"/>
      <c r="AM638" s="12"/>
    </row>
    <row r="639" customFormat="false" ht="11.25" hidden="false" customHeight="false" outlineLevel="0" collapsed="false">
      <c r="K639" s="11"/>
      <c r="L639" s="11"/>
      <c r="N639" s="11"/>
      <c r="O639" s="11"/>
      <c r="P639" s="12"/>
      <c r="Q639" s="12"/>
      <c r="S639" s="11"/>
      <c r="T639" s="11"/>
      <c r="U639" s="13"/>
      <c r="V639" s="13"/>
      <c r="X639" s="11"/>
      <c r="Y639" s="11"/>
      <c r="Z639" s="11"/>
      <c r="AA639" s="11"/>
      <c r="AB639" s="12"/>
      <c r="AC639" s="12"/>
      <c r="AD639" s="12"/>
      <c r="AF639" s="12"/>
      <c r="AG639" s="12"/>
      <c r="AH639" s="12"/>
      <c r="AI639" s="12"/>
      <c r="AJ639" s="12"/>
      <c r="AK639" s="12"/>
      <c r="AL639" s="12"/>
      <c r="AM639" s="12"/>
    </row>
    <row r="640" customFormat="false" ht="11.25" hidden="false" customHeight="false" outlineLevel="0" collapsed="false">
      <c r="K640" s="11"/>
      <c r="L640" s="11"/>
      <c r="N640" s="11"/>
      <c r="O640" s="11"/>
      <c r="P640" s="12"/>
      <c r="Q640" s="12"/>
      <c r="S640" s="11"/>
      <c r="T640" s="11"/>
      <c r="U640" s="13"/>
      <c r="V640" s="13"/>
      <c r="X640" s="11"/>
      <c r="Y640" s="11"/>
      <c r="Z640" s="11"/>
      <c r="AA640" s="11"/>
      <c r="AB640" s="12"/>
      <c r="AC640" s="12"/>
      <c r="AD640" s="12"/>
      <c r="AF640" s="12"/>
      <c r="AG640" s="12"/>
      <c r="AH640" s="12"/>
      <c r="AI640" s="12"/>
      <c r="AJ640" s="12"/>
      <c r="AK640" s="12"/>
      <c r="AL640" s="12"/>
      <c r="AM640" s="12"/>
    </row>
    <row r="641" customFormat="false" ht="11.25" hidden="false" customHeight="false" outlineLevel="0" collapsed="false">
      <c r="K641" s="11"/>
      <c r="L641" s="11"/>
      <c r="N641" s="11"/>
      <c r="O641" s="11"/>
      <c r="P641" s="12"/>
      <c r="Q641" s="12"/>
      <c r="S641" s="11"/>
      <c r="T641" s="11"/>
      <c r="U641" s="13"/>
      <c r="V641" s="13"/>
      <c r="X641" s="11"/>
      <c r="Y641" s="11"/>
      <c r="Z641" s="11"/>
      <c r="AA641" s="11"/>
      <c r="AB641" s="12"/>
      <c r="AC641" s="12"/>
      <c r="AD641" s="12"/>
      <c r="AF641" s="12"/>
      <c r="AG641" s="12"/>
      <c r="AH641" s="12"/>
      <c r="AI641" s="12"/>
      <c r="AJ641" s="12"/>
      <c r="AK641" s="12"/>
      <c r="AL641" s="12"/>
      <c r="AM641" s="12"/>
    </row>
    <row r="642" customFormat="false" ht="11.25" hidden="false" customHeight="false" outlineLevel="0" collapsed="false">
      <c r="K642" s="11"/>
      <c r="L642" s="11"/>
      <c r="N642" s="11"/>
      <c r="O642" s="11"/>
      <c r="P642" s="12"/>
      <c r="Q642" s="12"/>
      <c r="S642" s="11"/>
      <c r="T642" s="11"/>
      <c r="U642" s="13"/>
      <c r="V642" s="13"/>
      <c r="X642" s="11"/>
      <c r="Y642" s="11"/>
      <c r="Z642" s="11"/>
      <c r="AA642" s="11"/>
      <c r="AB642" s="12"/>
      <c r="AC642" s="12"/>
      <c r="AD642" s="12"/>
      <c r="AF642" s="12"/>
      <c r="AG642" s="12"/>
      <c r="AH642" s="12"/>
      <c r="AI642" s="12"/>
      <c r="AJ642" s="12"/>
      <c r="AK642" s="12"/>
      <c r="AL642" s="12"/>
      <c r="AM642" s="12"/>
    </row>
    <row r="643" customFormat="false" ht="11.25" hidden="false" customHeight="false" outlineLevel="0" collapsed="false">
      <c r="K643" s="11"/>
      <c r="L643" s="11"/>
      <c r="N643" s="11"/>
      <c r="O643" s="11"/>
      <c r="P643" s="12"/>
      <c r="Q643" s="12"/>
      <c r="S643" s="11"/>
      <c r="T643" s="11"/>
      <c r="U643" s="13"/>
      <c r="V643" s="13"/>
      <c r="X643" s="11"/>
      <c r="Y643" s="11"/>
      <c r="Z643" s="11"/>
      <c r="AA643" s="11"/>
      <c r="AB643" s="12"/>
      <c r="AC643" s="12"/>
      <c r="AD643" s="12"/>
      <c r="AF643" s="12"/>
      <c r="AG643" s="12"/>
      <c r="AH643" s="12"/>
      <c r="AI643" s="12"/>
      <c r="AJ643" s="12"/>
      <c r="AK643" s="12"/>
      <c r="AL643" s="12"/>
      <c r="AM643" s="12"/>
    </row>
    <row r="644" customFormat="false" ht="11.25" hidden="false" customHeight="false" outlineLevel="0" collapsed="false">
      <c r="K644" s="11"/>
      <c r="L644" s="11"/>
      <c r="N644" s="11"/>
      <c r="O644" s="11"/>
      <c r="P644" s="12"/>
      <c r="Q644" s="12"/>
      <c r="S644" s="11"/>
      <c r="T644" s="11"/>
      <c r="U644" s="13"/>
      <c r="V644" s="13"/>
      <c r="X644" s="11"/>
      <c r="Y644" s="11"/>
      <c r="Z644" s="11"/>
      <c r="AA644" s="11"/>
      <c r="AB644" s="12"/>
      <c r="AC644" s="12"/>
      <c r="AD644" s="12"/>
      <c r="AF644" s="12"/>
      <c r="AG644" s="12"/>
      <c r="AH644" s="12"/>
      <c r="AI644" s="12"/>
      <c r="AJ644" s="12"/>
      <c r="AK644" s="12"/>
      <c r="AL644" s="12"/>
      <c r="AM644" s="12"/>
    </row>
    <row r="645" customFormat="false" ht="11.25" hidden="false" customHeight="false" outlineLevel="0" collapsed="false">
      <c r="K645" s="11"/>
      <c r="L645" s="11"/>
      <c r="N645" s="11"/>
      <c r="O645" s="11"/>
      <c r="P645" s="12"/>
      <c r="Q645" s="12"/>
      <c r="S645" s="11"/>
      <c r="T645" s="11"/>
      <c r="U645" s="13"/>
      <c r="V645" s="13"/>
      <c r="X645" s="11"/>
      <c r="Y645" s="11"/>
      <c r="Z645" s="11"/>
      <c r="AA645" s="11"/>
      <c r="AB645" s="12"/>
      <c r="AC645" s="12"/>
      <c r="AD645" s="12"/>
      <c r="AF645" s="12"/>
      <c r="AG645" s="12"/>
      <c r="AH645" s="12"/>
      <c r="AI645" s="12"/>
      <c r="AJ645" s="12"/>
      <c r="AK645" s="12"/>
      <c r="AL645" s="12"/>
      <c r="AM645" s="12"/>
    </row>
    <row r="646" customFormat="false" ht="11.25" hidden="false" customHeight="false" outlineLevel="0" collapsed="false">
      <c r="K646" s="11"/>
      <c r="L646" s="11"/>
      <c r="N646" s="11"/>
      <c r="O646" s="11"/>
      <c r="P646" s="12"/>
      <c r="Q646" s="12"/>
      <c r="S646" s="11"/>
      <c r="T646" s="11"/>
      <c r="U646" s="13"/>
      <c r="V646" s="13"/>
      <c r="X646" s="11"/>
      <c r="Y646" s="11"/>
      <c r="Z646" s="11"/>
      <c r="AA646" s="11"/>
      <c r="AB646" s="12"/>
      <c r="AC646" s="12"/>
      <c r="AD646" s="12"/>
      <c r="AF646" s="12"/>
      <c r="AG646" s="12"/>
      <c r="AH646" s="12"/>
      <c r="AI646" s="12"/>
      <c r="AJ646" s="12"/>
      <c r="AK646" s="12"/>
      <c r="AL646" s="12"/>
      <c r="AM646" s="12"/>
    </row>
    <row r="647" customFormat="false" ht="11.25" hidden="false" customHeight="false" outlineLevel="0" collapsed="false">
      <c r="K647" s="11"/>
      <c r="L647" s="11"/>
      <c r="N647" s="11"/>
      <c r="O647" s="11"/>
      <c r="P647" s="12"/>
      <c r="Q647" s="12"/>
      <c r="S647" s="11"/>
      <c r="T647" s="11"/>
      <c r="U647" s="13"/>
      <c r="V647" s="13"/>
      <c r="X647" s="11"/>
      <c r="Y647" s="11"/>
      <c r="Z647" s="11"/>
      <c r="AA647" s="11"/>
      <c r="AB647" s="12"/>
      <c r="AC647" s="12"/>
      <c r="AD647" s="12"/>
      <c r="AF647" s="12"/>
      <c r="AG647" s="12"/>
      <c r="AH647" s="12"/>
      <c r="AI647" s="12"/>
      <c r="AJ647" s="12"/>
      <c r="AK647" s="12"/>
      <c r="AL647" s="12"/>
      <c r="AM647" s="12"/>
    </row>
    <row r="648" customFormat="false" ht="11.25" hidden="false" customHeight="false" outlineLevel="0" collapsed="false">
      <c r="K648" s="11"/>
      <c r="L648" s="11"/>
      <c r="N648" s="11"/>
      <c r="O648" s="11"/>
      <c r="P648" s="12"/>
      <c r="Q648" s="12"/>
      <c r="S648" s="11"/>
      <c r="T648" s="11"/>
      <c r="U648" s="13"/>
      <c r="V648" s="13"/>
      <c r="X648" s="11"/>
      <c r="Y648" s="11"/>
      <c r="Z648" s="11"/>
      <c r="AA648" s="11"/>
      <c r="AB648" s="12"/>
      <c r="AC648" s="12"/>
      <c r="AD648" s="12"/>
      <c r="AF648" s="12"/>
      <c r="AG648" s="12"/>
      <c r="AH648" s="12"/>
      <c r="AI648" s="12"/>
      <c r="AJ648" s="12"/>
      <c r="AK648" s="12"/>
      <c r="AL648" s="12"/>
      <c r="AM648" s="12"/>
    </row>
    <row r="649" customFormat="false" ht="11.25" hidden="false" customHeight="false" outlineLevel="0" collapsed="false">
      <c r="K649" s="11"/>
      <c r="L649" s="11"/>
      <c r="N649" s="11"/>
      <c r="O649" s="11"/>
      <c r="P649" s="12"/>
      <c r="Q649" s="12"/>
      <c r="S649" s="11"/>
      <c r="T649" s="11"/>
      <c r="U649" s="13"/>
      <c r="V649" s="13"/>
      <c r="X649" s="11"/>
      <c r="Y649" s="11"/>
      <c r="Z649" s="11"/>
      <c r="AA649" s="11"/>
      <c r="AB649" s="12"/>
      <c r="AC649" s="12"/>
      <c r="AD649" s="12"/>
      <c r="AF649" s="12"/>
      <c r="AG649" s="12"/>
      <c r="AH649" s="12"/>
      <c r="AI649" s="12"/>
      <c r="AJ649" s="12"/>
      <c r="AK649" s="12"/>
      <c r="AL649" s="12"/>
      <c r="AM649" s="12"/>
    </row>
    <row r="650" customFormat="false" ht="11.25" hidden="false" customHeight="false" outlineLevel="0" collapsed="false">
      <c r="K650" s="11"/>
      <c r="L650" s="11"/>
      <c r="N650" s="11"/>
      <c r="O650" s="11"/>
      <c r="P650" s="12"/>
      <c r="Q650" s="12"/>
      <c r="S650" s="11"/>
      <c r="T650" s="11"/>
      <c r="U650" s="13"/>
      <c r="V650" s="13"/>
      <c r="X650" s="11"/>
      <c r="Y650" s="11"/>
      <c r="Z650" s="11"/>
      <c r="AA650" s="11"/>
      <c r="AB650" s="12"/>
      <c r="AC650" s="12"/>
      <c r="AD650" s="12"/>
      <c r="AF650" s="12"/>
      <c r="AG650" s="12"/>
      <c r="AH650" s="12"/>
      <c r="AI650" s="12"/>
      <c r="AJ650" s="12"/>
      <c r="AK650" s="12"/>
      <c r="AL650" s="12"/>
      <c r="AM650" s="12"/>
    </row>
    <row r="651" customFormat="false" ht="11.25" hidden="false" customHeight="false" outlineLevel="0" collapsed="false">
      <c r="K651" s="11"/>
      <c r="L651" s="11"/>
      <c r="N651" s="11"/>
      <c r="O651" s="11"/>
      <c r="P651" s="12"/>
      <c r="Q651" s="12"/>
      <c r="S651" s="11"/>
      <c r="T651" s="11"/>
      <c r="U651" s="13"/>
      <c r="V651" s="13"/>
      <c r="X651" s="11"/>
      <c r="Y651" s="11"/>
      <c r="Z651" s="11"/>
      <c r="AA651" s="11"/>
      <c r="AB651" s="12"/>
      <c r="AC651" s="12"/>
      <c r="AD651" s="12"/>
      <c r="AF651" s="12"/>
      <c r="AG651" s="12"/>
      <c r="AH651" s="12"/>
      <c r="AI651" s="12"/>
      <c r="AJ651" s="12"/>
      <c r="AK651" s="12"/>
      <c r="AL651" s="12"/>
      <c r="AM651" s="12"/>
    </row>
    <row r="652" customFormat="false" ht="11.25" hidden="false" customHeight="false" outlineLevel="0" collapsed="false">
      <c r="K652" s="11"/>
      <c r="L652" s="11"/>
      <c r="N652" s="11"/>
      <c r="O652" s="11"/>
      <c r="P652" s="12"/>
      <c r="Q652" s="12"/>
      <c r="S652" s="11"/>
      <c r="T652" s="11"/>
      <c r="U652" s="13"/>
      <c r="V652" s="13"/>
      <c r="X652" s="11"/>
      <c r="Y652" s="11"/>
      <c r="Z652" s="11"/>
      <c r="AA652" s="11"/>
      <c r="AB652" s="12"/>
      <c r="AC652" s="12"/>
      <c r="AD652" s="12"/>
      <c r="AF652" s="12"/>
      <c r="AG652" s="12"/>
      <c r="AH652" s="12"/>
      <c r="AI652" s="12"/>
      <c r="AJ652" s="12"/>
      <c r="AK652" s="12"/>
      <c r="AL652" s="12"/>
      <c r="AM652" s="12"/>
    </row>
    <row r="653" customFormat="false" ht="11.25" hidden="false" customHeight="false" outlineLevel="0" collapsed="false">
      <c r="K653" s="11"/>
      <c r="L653" s="11"/>
      <c r="N653" s="11"/>
      <c r="O653" s="11"/>
      <c r="P653" s="12"/>
      <c r="Q653" s="12"/>
      <c r="S653" s="11"/>
      <c r="T653" s="11"/>
      <c r="U653" s="13"/>
      <c r="V653" s="13"/>
      <c r="X653" s="11"/>
      <c r="Y653" s="11"/>
      <c r="Z653" s="11"/>
      <c r="AA653" s="11"/>
      <c r="AB653" s="12"/>
      <c r="AC653" s="12"/>
      <c r="AD653" s="12"/>
      <c r="AF653" s="12"/>
      <c r="AG653" s="12"/>
      <c r="AH653" s="12"/>
      <c r="AI653" s="12"/>
      <c r="AJ653" s="12"/>
      <c r="AK653" s="12"/>
      <c r="AL653" s="12"/>
      <c r="AM653" s="12"/>
    </row>
    <row r="654" customFormat="false" ht="11.25" hidden="false" customHeight="false" outlineLevel="0" collapsed="false">
      <c r="K654" s="11"/>
      <c r="L654" s="11"/>
      <c r="N654" s="11"/>
      <c r="O654" s="11"/>
      <c r="P654" s="12"/>
      <c r="Q654" s="12"/>
      <c r="S654" s="11"/>
      <c r="T654" s="11"/>
      <c r="U654" s="13"/>
      <c r="V654" s="13"/>
      <c r="X654" s="11"/>
      <c r="Y654" s="11"/>
      <c r="Z654" s="11"/>
      <c r="AA654" s="11"/>
      <c r="AB654" s="12"/>
      <c r="AC654" s="12"/>
      <c r="AD654" s="12"/>
      <c r="AF654" s="12"/>
      <c r="AG654" s="12"/>
      <c r="AH654" s="12"/>
      <c r="AI654" s="12"/>
      <c r="AJ654" s="12"/>
      <c r="AK654" s="12"/>
      <c r="AL654" s="12"/>
      <c r="AM654" s="12"/>
    </row>
    <row r="655" customFormat="false" ht="11.25" hidden="false" customHeight="false" outlineLevel="0" collapsed="false">
      <c r="K655" s="11"/>
      <c r="L655" s="11"/>
      <c r="N655" s="11"/>
      <c r="O655" s="11"/>
      <c r="P655" s="12"/>
      <c r="Q655" s="12"/>
      <c r="S655" s="11"/>
      <c r="T655" s="11"/>
      <c r="U655" s="13"/>
      <c r="V655" s="13"/>
      <c r="X655" s="11"/>
      <c r="Y655" s="11"/>
      <c r="Z655" s="11"/>
      <c r="AA655" s="11"/>
      <c r="AB655" s="12"/>
      <c r="AC655" s="12"/>
      <c r="AD655" s="12"/>
      <c r="AF655" s="12"/>
      <c r="AG655" s="12"/>
      <c r="AH655" s="12"/>
      <c r="AI655" s="12"/>
      <c r="AJ655" s="12"/>
      <c r="AK655" s="12"/>
      <c r="AL655" s="12"/>
      <c r="AM655" s="12"/>
    </row>
    <row r="656" customFormat="false" ht="11.25" hidden="false" customHeight="false" outlineLevel="0" collapsed="false">
      <c r="K656" s="11"/>
      <c r="L656" s="11"/>
      <c r="N656" s="11"/>
      <c r="O656" s="11"/>
      <c r="P656" s="12"/>
      <c r="Q656" s="12"/>
      <c r="S656" s="11"/>
      <c r="T656" s="11"/>
      <c r="U656" s="13"/>
      <c r="V656" s="13"/>
      <c r="X656" s="11"/>
      <c r="Y656" s="11"/>
      <c r="Z656" s="11"/>
      <c r="AA656" s="11"/>
      <c r="AB656" s="12"/>
      <c r="AC656" s="12"/>
      <c r="AD656" s="12"/>
      <c r="AF656" s="12"/>
      <c r="AG656" s="12"/>
      <c r="AH656" s="12"/>
      <c r="AI656" s="12"/>
      <c r="AJ656" s="12"/>
      <c r="AK656" s="12"/>
      <c r="AL656" s="12"/>
      <c r="AM656" s="12"/>
    </row>
    <row r="657" customFormat="false" ht="11.25" hidden="false" customHeight="false" outlineLevel="0" collapsed="false">
      <c r="K657" s="11"/>
      <c r="L657" s="11"/>
      <c r="N657" s="11"/>
      <c r="O657" s="11"/>
      <c r="P657" s="12"/>
      <c r="Q657" s="12"/>
      <c r="S657" s="11"/>
      <c r="T657" s="11"/>
      <c r="U657" s="13"/>
      <c r="V657" s="13"/>
      <c r="X657" s="11"/>
      <c r="Y657" s="11"/>
      <c r="Z657" s="11"/>
      <c r="AA657" s="11"/>
      <c r="AB657" s="12"/>
      <c r="AC657" s="12"/>
      <c r="AD657" s="12"/>
      <c r="AF657" s="12"/>
      <c r="AG657" s="12"/>
      <c r="AH657" s="12"/>
      <c r="AI657" s="12"/>
      <c r="AJ657" s="12"/>
      <c r="AK657" s="12"/>
      <c r="AL657" s="12"/>
      <c r="AM657" s="12"/>
    </row>
    <row r="658" customFormat="false" ht="11.25" hidden="false" customHeight="false" outlineLevel="0" collapsed="false">
      <c r="K658" s="11"/>
      <c r="L658" s="11"/>
      <c r="N658" s="11"/>
      <c r="O658" s="11"/>
      <c r="P658" s="12"/>
      <c r="Q658" s="12"/>
      <c r="S658" s="11"/>
      <c r="T658" s="11"/>
      <c r="U658" s="13"/>
      <c r="V658" s="13"/>
      <c r="X658" s="11"/>
      <c r="Y658" s="11"/>
      <c r="Z658" s="11"/>
      <c r="AA658" s="11"/>
      <c r="AB658" s="12"/>
      <c r="AC658" s="12"/>
      <c r="AD658" s="12"/>
      <c r="AF658" s="12"/>
      <c r="AG658" s="12"/>
      <c r="AH658" s="12"/>
      <c r="AI658" s="12"/>
      <c r="AJ658" s="12"/>
      <c r="AK658" s="12"/>
      <c r="AL658" s="12"/>
      <c r="AM658" s="12"/>
    </row>
    <row r="659" customFormat="false" ht="11.25" hidden="false" customHeight="false" outlineLevel="0" collapsed="false">
      <c r="K659" s="11"/>
      <c r="L659" s="11"/>
      <c r="N659" s="11"/>
      <c r="O659" s="11"/>
      <c r="P659" s="12"/>
      <c r="Q659" s="12"/>
      <c r="S659" s="11"/>
      <c r="T659" s="11"/>
      <c r="U659" s="13"/>
      <c r="V659" s="13"/>
      <c r="X659" s="11"/>
      <c r="Y659" s="11"/>
      <c r="Z659" s="11"/>
      <c r="AA659" s="11"/>
      <c r="AB659" s="12"/>
      <c r="AC659" s="12"/>
      <c r="AD659" s="12"/>
      <c r="AF659" s="12"/>
      <c r="AG659" s="12"/>
      <c r="AH659" s="12"/>
      <c r="AI659" s="12"/>
      <c r="AJ659" s="12"/>
      <c r="AK659" s="12"/>
      <c r="AL659" s="12"/>
      <c r="AM659" s="12"/>
    </row>
    <row r="660" customFormat="false" ht="11.25" hidden="false" customHeight="false" outlineLevel="0" collapsed="false">
      <c r="K660" s="11"/>
      <c r="L660" s="11"/>
      <c r="N660" s="11"/>
      <c r="O660" s="11"/>
      <c r="P660" s="12"/>
      <c r="Q660" s="12"/>
      <c r="S660" s="11"/>
      <c r="T660" s="11"/>
      <c r="U660" s="13"/>
      <c r="V660" s="13"/>
      <c r="X660" s="11"/>
      <c r="Y660" s="11"/>
      <c r="Z660" s="11"/>
      <c r="AA660" s="11"/>
      <c r="AB660" s="12"/>
      <c r="AC660" s="12"/>
      <c r="AD660" s="12"/>
      <c r="AF660" s="12"/>
      <c r="AG660" s="12"/>
      <c r="AH660" s="12"/>
      <c r="AI660" s="12"/>
      <c r="AJ660" s="12"/>
      <c r="AK660" s="12"/>
      <c r="AL660" s="12"/>
      <c r="AM660" s="12"/>
    </row>
    <row r="661" customFormat="false" ht="11.25" hidden="false" customHeight="false" outlineLevel="0" collapsed="false">
      <c r="K661" s="11"/>
      <c r="L661" s="11"/>
      <c r="N661" s="11"/>
      <c r="O661" s="11"/>
      <c r="P661" s="12"/>
      <c r="Q661" s="12"/>
      <c r="S661" s="11"/>
      <c r="T661" s="11"/>
      <c r="U661" s="13"/>
      <c r="V661" s="13"/>
      <c r="X661" s="11"/>
      <c r="Y661" s="11"/>
      <c r="Z661" s="11"/>
      <c r="AA661" s="11"/>
      <c r="AB661" s="12"/>
      <c r="AC661" s="12"/>
      <c r="AD661" s="12"/>
      <c r="AF661" s="12"/>
      <c r="AG661" s="12"/>
      <c r="AH661" s="12"/>
      <c r="AI661" s="12"/>
      <c r="AJ661" s="12"/>
      <c r="AK661" s="12"/>
      <c r="AL661" s="12"/>
      <c r="AM661" s="12"/>
    </row>
    <row r="662" customFormat="false" ht="11.25" hidden="false" customHeight="false" outlineLevel="0" collapsed="false">
      <c r="K662" s="11"/>
      <c r="L662" s="11"/>
      <c r="N662" s="11"/>
      <c r="O662" s="11"/>
      <c r="P662" s="12"/>
      <c r="Q662" s="12"/>
      <c r="S662" s="11"/>
      <c r="T662" s="11"/>
      <c r="U662" s="13"/>
      <c r="V662" s="13"/>
      <c r="X662" s="11"/>
      <c r="Y662" s="11"/>
      <c r="Z662" s="11"/>
      <c r="AA662" s="11"/>
      <c r="AB662" s="12"/>
      <c r="AC662" s="12"/>
      <c r="AD662" s="12"/>
      <c r="AF662" s="12"/>
      <c r="AG662" s="12"/>
      <c r="AH662" s="12"/>
      <c r="AI662" s="12"/>
      <c r="AJ662" s="12"/>
      <c r="AK662" s="12"/>
      <c r="AL662" s="12"/>
      <c r="AM662" s="12"/>
    </row>
    <row r="663" customFormat="false" ht="11.25" hidden="false" customHeight="false" outlineLevel="0" collapsed="false">
      <c r="K663" s="11"/>
      <c r="L663" s="11"/>
      <c r="N663" s="11"/>
      <c r="O663" s="11"/>
      <c r="P663" s="12"/>
      <c r="Q663" s="12"/>
      <c r="S663" s="11"/>
      <c r="T663" s="11"/>
      <c r="U663" s="13"/>
      <c r="V663" s="13"/>
      <c r="X663" s="11"/>
      <c r="Y663" s="11"/>
      <c r="Z663" s="11"/>
      <c r="AA663" s="11"/>
      <c r="AB663" s="12"/>
      <c r="AC663" s="12"/>
      <c r="AD663" s="12"/>
      <c r="AF663" s="12"/>
      <c r="AG663" s="12"/>
      <c r="AH663" s="12"/>
      <c r="AI663" s="12"/>
      <c r="AJ663" s="12"/>
      <c r="AK663" s="12"/>
      <c r="AL663" s="12"/>
      <c r="AM663" s="12"/>
    </row>
    <row r="664" customFormat="false" ht="11.25" hidden="false" customHeight="false" outlineLevel="0" collapsed="false">
      <c r="K664" s="11"/>
      <c r="L664" s="11"/>
      <c r="N664" s="11"/>
      <c r="O664" s="11"/>
      <c r="P664" s="12"/>
      <c r="Q664" s="12"/>
      <c r="S664" s="11"/>
      <c r="T664" s="11"/>
      <c r="U664" s="13"/>
      <c r="V664" s="13"/>
      <c r="X664" s="11"/>
      <c r="Y664" s="11"/>
      <c r="Z664" s="11"/>
      <c r="AA664" s="11"/>
      <c r="AB664" s="12"/>
      <c r="AC664" s="12"/>
      <c r="AD664" s="12"/>
      <c r="AF664" s="12"/>
      <c r="AG664" s="12"/>
      <c r="AH664" s="12"/>
      <c r="AI664" s="12"/>
      <c r="AJ664" s="12"/>
      <c r="AK664" s="12"/>
      <c r="AL664" s="12"/>
      <c r="AM664" s="12"/>
    </row>
    <row r="665" customFormat="false" ht="11.25" hidden="false" customHeight="false" outlineLevel="0" collapsed="false">
      <c r="K665" s="11"/>
      <c r="L665" s="11"/>
      <c r="N665" s="11"/>
      <c r="O665" s="11"/>
      <c r="P665" s="12"/>
      <c r="Q665" s="12"/>
      <c r="S665" s="11"/>
      <c r="T665" s="11"/>
      <c r="U665" s="13"/>
      <c r="V665" s="13"/>
      <c r="X665" s="11"/>
      <c r="Y665" s="11"/>
      <c r="Z665" s="11"/>
      <c r="AA665" s="11"/>
      <c r="AB665" s="12"/>
      <c r="AC665" s="12"/>
      <c r="AD665" s="12"/>
      <c r="AF665" s="12"/>
      <c r="AG665" s="12"/>
      <c r="AH665" s="12"/>
      <c r="AI665" s="12"/>
      <c r="AJ665" s="12"/>
      <c r="AK665" s="12"/>
      <c r="AL665" s="12"/>
      <c r="AM665" s="12"/>
    </row>
    <row r="666" customFormat="false" ht="11.25" hidden="false" customHeight="false" outlineLevel="0" collapsed="false">
      <c r="K666" s="11"/>
      <c r="L666" s="11"/>
      <c r="N666" s="11"/>
      <c r="O666" s="11"/>
      <c r="P666" s="12"/>
      <c r="Q666" s="12"/>
      <c r="S666" s="11"/>
      <c r="T666" s="11"/>
      <c r="U666" s="13"/>
      <c r="V666" s="13"/>
      <c r="X666" s="11"/>
      <c r="Y666" s="11"/>
      <c r="Z666" s="11"/>
      <c r="AA666" s="11"/>
      <c r="AB666" s="12"/>
      <c r="AC666" s="12"/>
      <c r="AD666" s="12"/>
      <c r="AF666" s="12"/>
      <c r="AG666" s="12"/>
      <c r="AH666" s="12"/>
      <c r="AI666" s="12"/>
      <c r="AJ666" s="12"/>
      <c r="AK666" s="12"/>
      <c r="AL666" s="12"/>
      <c r="AM666" s="12"/>
    </row>
    <row r="667" customFormat="false" ht="11.25" hidden="false" customHeight="false" outlineLevel="0" collapsed="false">
      <c r="K667" s="11"/>
      <c r="L667" s="11"/>
      <c r="N667" s="11"/>
      <c r="O667" s="11"/>
      <c r="P667" s="12"/>
      <c r="Q667" s="12"/>
      <c r="S667" s="11"/>
      <c r="T667" s="11"/>
      <c r="U667" s="13"/>
      <c r="V667" s="13"/>
      <c r="X667" s="11"/>
      <c r="Y667" s="11"/>
      <c r="Z667" s="11"/>
      <c r="AA667" s="11"/>
      <c r="AB667" s="12"/>
      <c r="AC667" s="12"/>
      <c r="AD667" s="12"/>
      <c r="AF667" s="12"/>
      <c r="AG667" s="12"/>
      <c r="AH667" s="12"/>
      <c r="AI667" s="12"/>
      <c r="AJ667" s="12"/>
      <c r="AK667" s="12"/>
      <c r="AL667" s="12"/>
      <c r="AM667" s="12"/>
    </row>
    <row r="668" customFormat="false" ht="11.25" hidden="false" customHeight="false" outlineLevel="0" collapsed="false">
      <c r="K668" s="11"/>
      <c r="L668" s="11"/>
      <c r="N668" s="11"/>
      <c r="O668" s="11"/>
      <c r="P668" s="12"/>
      <c r="Q668" s="12"/>
      <c r="S668" s="11"/>
      <c r="T668" s="11"/>
      <c r="U668" s="13"/>
      <c r="V668" s="13"/>
      <c r="X668" s="11"/>
      <c r="Y668" s="11"/>
      <c r="Z668" s="11"/>
      <c r="AA668" s="11"/>
      <c r="AB668" s="12"/>
      <c r="AC668" s="12"/>
      <c r="AD668" s="12"/>
      <c r="AF668" s="12"/>
      <c r="AG668" s="12"/>
      <c r="AH668" s="12"/>
      <c r="AI668" s="12"/>
      <c r="AJ668" s="12"/>
      <c r="AK668" s="12"/>
      <c r="AL668" s="12"/>
      <c r="AM668" s="12"/>
    </row>
    <row r="669" customFormat="false" ht="11.25" hidden="false" customHeight="false" outlineLevel="0" collapsed="false">
      <c r="K669" s="11"/>
      <c r="L669" s="11"/>
      <c r="N669" s="11"/>
      <c r="O669" s="11"/>
      <c r="P669" s="12"/>
      <c r="Q669" s="12"/>
      <c r="S669" s="11"/>
      <c r="T669" s="11"/>
      <c r="U669" s="13"/>
      <c r="V669" s="13"/>
      <c r="X669" s="11"/>
      <c r="Y669" s="11"/>
      <c r="Z669" s="11"/>
      <c r="AA669" s="11"/>
      <c r="AB669" s="12"/>
      <c r="AC669" s="12"/>
      <c r="AD669" s="12"/>
      <c r="AF669" s="12"/>
      <c r="AG669" s="12"/>
      <c r="AH669" s="12"/>
      <c r="AI669" s="12"/>
      <c r="AJ669" s="12"/>
      <c r="AK669" s="12"/>
      <c r="AL669" s="12"/>
      <c r="AM669" s="12"/>
    </row>
    <row r="670" customFormat="false" ht="11.25" hidden="false" customHeight="false" outlineLevel="0" collapsed="false">
      <c r="K670" s="11"/>
      <c r="L670" s="11"/>
      <c r="N670" s="11"/>
      <c r="O670" s="11"/>
      <c r="P670" s="12"/>
      <c r="Q670" s="12"/>
      <c r="S670" s="11"/>
      <c r="T670" s="11"/>
      <c r="U670" s="13"/>
      <c r="V670" s="13"/>
      <c r="X670" s="11"/>
      <c r="Y670" s="11"/>
      <c r="Z670" s="11"/>
      <c r="AA670" s="11"/>
      <c r="AB670" s="12"/>
      <c r="AC670" s="12"/>
      <c r="AD670" s="12"/>
      <c r="AF670" s="12"/>
      <c r="AG670" s="12"/>
      <c r="AH670" s="12"/>
      <c r="AI670" s="12"/>
      <c r="AJ670" s="12"/>
      <c r="AK670" s="12"/>
      <c r="AL670" s="12"/>
      <c r="AM670" s="12"/>
    </row>
    <row r="671" customFormat="false" ht="11.25" hidden="false" customHeight="false" outlineLevel="0" collapsed="false">
      <c r="K671" s="11"/>
      <c r="L671" s="11"/>
      <c r="N671" s="11"/>
      <c r="O671" s="11"/>
      <c r="P671" s="12"/>
      <c r="Q671" s="12"/>
      <c r="S671" s="11"/>
      <c r="T671" s="11"/>
      <c r="U671" s="13"/>
      <c r="V671" s="13"/>
      <c r="X671" s="11"/>
      <c r="Y671" s="11"/>
      <c r="Z671" s="11"/>
      <c r="AA671" s="11"/>
      <c r="AB671" s="12"/>
      <c r="AC671" s="12"/>
      <c r="AD671" s="12"/>
      <c r="AF671" s="12"/>
      <c r="AG671" s="12"/>
      <c r="AH671" s="12"/>
      <c r="AI671" s="12"/>
      <c r="AJ671" s="12"/>
      <c r="AK671" s="12"/>
      <c r="AL671" s="12"/>
      <c r="AM671" s="12"/>
    </row>
    <row r="672" customFormat="false" ht="11.25" hidden="false" customHeight="false" outlineLevel="0" collapsed="false">
      <c r="K672" s="11"/>
      <c r="L672" s="11"/>
      <c r="N672" s="11"/>
      <c r="O672" s="11"/>
      <c r="P672" s="12"/>
      <c r="Q672" s="12"/>
      <c r="S672" s="11"/>
      <c r="T672" s="11"/>
      <c r="U672" s="13"/>
      <c r="V672" s="13"/>
      <c r="X672" s="11"/>
      <c r="Y672" s="11"/>
      <c r="Z672" s="11"/>
      <c r="AA672" s="11"/>
      <c r="AB672" s="12"/>
      <c r="AC672" s="12"/>
      <c r="AD672" s="12"/>
      <c r="AF672" s="12"/>
      <c r="AG672" s="12"/>
      <c r="AH672" s="12"/>
      <c r="AI672" s="12"/>
      <c r="AJ672" s="12"/>
      <c r="AK672" s="12"/>
      <c r="AL672" s="12"/>
      <c r="AM672" s="12"/>
    </row>
    <row r="673" customFormat="false" ht="11.25" hidden="false" customHeight="false" outlineLevel="0" collapsed="false">
      <c r="K673" s="11"/>
      <c r="L673" s="11"/>
      <c r="N673" s="11"/>
      <c r="O673" s="11"/>
      <c r="P673" s="12"/>
      <c r="Q673" s="12"/>
      <c r="S673" s="11"/>
      <c r="T673" s="11"/>
      <c r="U673" s="13"/>
      <c r="V673" s="13"/>
      <c r="X673" s="11"/>
      <c r="Y673" s="11"/>
      <c r="Z673" s="11"/>
      <c r="AA673" s="11"/>
      <c r="AB673" s="12"/>
      <c r="AC673" s="12"/>
      <c r="AD673" s="12"/>
      <c r="AF673" s="12"/>
      <c r="AG673" s="12"/>
      <c r="AH673" s="12"/>
      <c r="AI673" s="12"/>
      <c r="AJ673" s="12"/>
      <c r="AK673" s="12"/>
      <c r="AL673" s="12"/>
      <c r="AM673" s="12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4.5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1" min="11" style="4" width="9.24"/>
    <col collapsed="false" customWidth="true" hidden="false" outlineLevel="0" max="12" min="12" style="4" width="8.62"/>
    <col collapsed="false" customWidth="true" hidden="false" outlineLevel="0" max="13" min="13" style="4" width="8.36"/>
    <col collapsed="false" customWidth="true" hidden="false" outlineLevel="0" max="15" min="14" style="4" width="7.74"/>
    <col collapsed="false" customWidth="true" hidden="false" outlineLevel="0" max="16" min="16" style="4" width="9.24"/>
    <col collapsed="false" customWidth="true" hidden="false" outlineLevel="0" max="17" min="17" style="4" width="3.87"/>
    <col collapsed="false" customWidth="true" hidden="false" outlineLevel="0" max="18" min="18" style="4" width="7.62"/>
    <col collapsed="false" customWidth="true" hidden="false" outlineLevel="0" max="19" min="19" style="4" width="6.87"/>
    <col collapsed="false" customWidth="true" hidden="false" outlineLevel="0" max="20" min="20" style="4" width="11.24"/>
    <col collapsed="false" customWidth="false" hidden="false" outlineLevel="0" max="21" min="21" style="4" width="8.99"/>
    <col collapsed="false" customWidth="true" hidden="true" outlineLevel="0" max="23" min="22" style="4" width="8.9"/>
    <col collapsed="false" customWidth="false" hidden="false" outlineLevel="0" max="257" min="24" style="4" width="8.99"/>
  </cols>
  <sheetData>
    <row r="3" customFormat="false" ht="11.25" hidden="false" customHeight="false" outlineLevel="0" collapsed="false">
      <c r="K3" s="8" t="s">
        <v>33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34</v>
      </c>
      <c r="L4" s="4" t="s">
        <v>35</v>
      </c>
      <c r="M4" s="4" t="s">
        <v>36</v>
      </c>
      <c r="N4" s="4" t="s">
        <v>37</v>
      </c>
      <c r="O4" s="4" t="s">
        <v>38</v>
      </c>
      <c r="P4" s="4" t="s">
        <v>39</v>
      </c>
      <c r="Q4" s="4" t="s">
        <v>40</v>
      </c>
      <c r="R4" s="4" t="s">
        <v>41</v>
      </c>
      <c r="S4" s="4" t="s">
        <v>42</v>
      </c>
      <c r="T4" s="4" t="s">
        <v>43</v>
      </c>
      <c r="V4" s="9" t="s">
        <v>44</v>
      </c>
      <c r="W4" s="9" t="s">
        <v>45</v>
      </c>
    </row>
    <row r="5" customFormat="false" ht="11.25" hidden="false" customHeight="false" outlineLevel="0" collapsed="false">
      <c r="B5" s="10" t="n">
        <v>38474</v>
      </c>
      <c r="C5" s="11" t="n">
        <v>10954.21</v>
      </c>
      <c r="D5" s="11" t="n">
        <v>11035.95</v>
      </c>
      <c r="E5" s="11" t="n">
        <v>10913.97</v>
      </c>
      <c r="F5" s="11" t="n">
        <v>11002.11</v>
      </c>
      <c r="G5" s="11"/>
      <c r="H5" s="11"/>
    </row>
    <row r="6" customFormat="false" ht="11.25" hidden="false" customHeight="false" outlineLevel="0" collapsed="false">
      <c r="B6" s="10" t="n">
        <v>38478</v>
      </c>
      <c r="C6" s="11" t="n">
        <v>11119.78</v>
      </c>
      <c r="D6" s="11" t="n">
        <v>11192.17</v>
      </c>
      <c r="E6" s="11" t="n">
        <v>11109.33</v>
      </c>
      <c r="F6" s="11" t="n">
        <v>11192.17</v>
      </c>
      <c r="G6" s="11"/>
      <c r="H6" s="11"/>
    </row>
    <row r="7" customFormat="false" ht="11.25" hidden="false" customHeight="false" outlineLevel="0" collapsed="false">
      <c r="B7" s="10" t="n">
        <v>38481</v>
      </c>
      <c r="C7" s="11" t="n">
        <v>11199.1</v>
      </c>
      <c r="D7" s="11" t="n">
        <v>11199.1</v>
      </c>
      <c r="E7" s="11" t="n">
        <v>11119.48</v>
      </c>
      <c r="F7" s="11" t="n">
        <v>11171.32</v>
      </c>
      <c r="G7" s="11"/>
      <c r="H7" s="11"/>
      <c r="S7" s="12"/>
      <c r="T7" s="12"/>
      <c r="U7" s="12"/>
      <c r="V7" s="4" t="n">
        <v>11142.4066666667</v>
      </c>
      <c r="W7" s="4" t="n">
        <v>11047.5933333333</v>
      </c>
    </row>
    <row r="8" customFormat="false" ht="11.25" hidden="false" customHeight="false" outlineLevel="0" collapsed="false">
      <c r="B8" s="10" t="n">
        <v>38482</v>
      </c>
      <c r="C8" s="11" t="n">
        <v>11193.22</v>
      </c>
      <c r="D8" s="11" t="n">
        <v>11211.36</v>
      </c>
      <c r="E8" s="11" t="n">
        <v>11125</v>
      </c>
      <c r="F8" s="11" t="n">
        <v>11159.46</v>
      </c>
      <c r="G8" s="11"/>
      <c r="H8" s="11"/>
      <c r="J8" s="13"/>
      <c r="K8" s="13"/>
      <c r="O8" s="12"/>
      <c r="P8" s="12"/>
      <c r="Q8" s="12"/>
      <c r="S8" s="12"/>
      <c r="T8" s="12"/>
      <c r="U8" s="12"/>
      <c r="V8" s="4" t="n">
        <v>11200.8766666667</v>
      </c>
      <c r="W8" s="4" t="n">
        <v>11117.9366666667</v>
      </c>
    </row>
    <row r="9" customFormat="false" ht="11.25" hidden="false" customHeight="false" outlineLevel="0" collapsed="false">
      <c r="B9" s="10" t="n">
        <v>38483</v>
      </c>
      <c r="C9" s="11" t="n">
        <v>11091.26</v>
      </c>
      <c r="D9" s="11" t="n">
        <v>11120.7</v>
      </c>
      <c r="E9" s="11" t="n">
        <v>11038.26</v>
      </c>
      <c r="F9" s="11" t="n">
        <v>11120.7</v>
      </c>
      <c r="G9" s="11"/>
      <c r="H9" s="11"/>
      <c r="J9" s="13"/>
      <c r="K9" s="13"/>
      <c r="O9" s="12"/>
      <c r="P9" s="12"/>
      <c r="Q9" s="12"/>
      <c r="S9" s="12"/>
      <c r="T9" s="12"/>
      <c r="U9" s="12"/>
      <c r="V9" s="4" t="n">
        <v>11177.0533333333</v>
      </c>
      <c r="W9" s="4" t="n">
        <v>11094.2466666667</v>
      </c>
    </row>
    <row r="10" customFormat="false" ht="11.25" hidden="false" customHeight="false" outlineLevel="0" collapsed="false">
      <c r="B10" s="10" t="n">
        <v>38484</v>
      </c>
      <c r="C10" s="11" t="n">
        <v>11118.13</v>
      </c>
      <c r="D10" s="11" t="n">
        <v>11135.5</v>
      </c>
      <c r="E10" s="11" t="n">
        <v>11069.69</v>
      </c>
      <c r="F10" s="11" t="n">
        <v>11077.94</v>
      </c>
      <c r="G10" s="11"/>
      <c r="H10" s="11"/>
      <c r="J10" s="13"/>
      <c r="K10" s="13"/>
      <c r="O10" s="12"/>
      <c r="P10" s="12"/>
      <c r="Q10" s="12"/>
      <c r="S10" s="12"/>
      <c r="T10" s="12"/>
      <c r="U10" s="12"/>
      <c r="V10" s="4" t="n">
        <v>11155.8533333333</v>
      </c>
      <c r="W10" s="4" t="n">
        <v>11077.65</v>
      </c>
      <c r="AB10" s="12"/>
      <c r="AC10" s="12"/>
      <c r="AD10" s="12"/>
      <c r="AE10" s="12"/>
      <c r="AF10" s="12"/>
      <c r="AH10" s="12"/>
      <c r="AI10" s="12"/>
      <c r="AJ10" s="12"/>
      <c r="AK10" s="12"/>
      <c r="AL10" s="12"/>
    </row>
    <row r="11" customFormat="false" ht="11.25" hidden="false" customHeight="false" outlineLevel="0" collapsed="false">
      <c r="B11" s="10" t="n">
        <v>38485</v>
      </c>
      <c r="C11" s="11" t="n">
        <v>11044.71</v>
      </c>
      <c r="D11" s="11" t="n">
        <v>11103.08</v>
      </c>
      <c r="E11" s="11" t="n">
        <v>11017.79</v>
      </c>
      <c r="F11" s="11" t="n">
        <v>11049.11</v>
      </c>
      <c r="G11" s="11"/>
      <c r="H11" s="11"/>
      <c r="J11" s="13"/>
      <c r="K11" s="13"/>
      <c r="O11" s="12"/>
      <c r="P11" s="12"/>
      <c r="Q11" s="12"/>
      <c r="S11" s="12"/>
      <c r="T11" s="12"/>
      <c r="U11" s="12"/>
      <c r="V11" s="4" t="n">
        <v>11119.76</v>
      </c>
      <c r="W11" s="4" t="n">
        <v>11041.9133333333</v>
      </c>
      <c r="AB11" s="12"/>
      <c r="AC11" s="12"/>
      <c r="AD11" s="12"/>
      <c r="AE11" s="12"/>
      <c r="AF11" s="12"/>
      <c r="AH11" s="12"/>
      <c r="AI11" s="12"/>
      <c r="AJ11" s="12"/>
      <c r="AK11" s="12"/>
      <c r="AL11" s="12"/>
    </row>
    <row r="12" customFormat="false" ht="11.25" hidden="false" customHeight="false" outlineLevel="0" collapsed="false">
      <c r="B12" s="10" t="n">
        <v>38488</v>
      </c>
      <c r="C12" s="11" t="n">
        <v>11045.29</v>
      </c>
      <c r="D12" s="11" t="n">
        <v>11048.85</v>
      </c>
      <c r="E12" s="11" t="n">
        <v>10935.53</v>
      </c>
      <c r="F12" s="11" t="n">
        <v>10947.22</v>
      </c>
      <c r="G12" s="11"/>
      <c r="H12" s="11"/>
      <c r="J12" s="13"/>
      <c r="K12" s="13"/>
      <c r="O12" s="12"/>
      <c r="P12" s="12"/>
      <c r="Q12" s="12"/>
      <c r="S12" s="12"/>
      <c r="T12" s="12"/>
      <c r="U12" s="12"/>
      <c r="V12" s="4" t="n">
        <v>11095.81</v>
      </c>
      <c r="W12" s="4" t="n">
        <v>11007.67</v>
      </c>
      <c r="AB12" s="12"/>
      <c r="AC12" s="12"/>
      <c r="AD12" s="12"/>
      <c r="AE12" s="12"/>
      <c r="AF12" s="12"/>
      <c r="AH12" s="12"/>
      <c r="AI12" s="12"/>
      <c r="AJ12" s="12"/>
      <c r="AK12" s="12"/>
      <c r="AL12" s="12"/>
    </row>
    <row r="13" customFormat="false" ht="11.25" hidden="false" customHeight="false" outlineLevel="0" collapsed="false">
      <c r="B13" s="10" t="n">
        <v>38489</v>
      </c>
      <c r="C13" s="11" t="n">
        <v>11046.3</v>
      </c>
      <c r="D13" s="11" t="n">
        <v>11066.76</v>
      </c>
      <c r="E13" s="11" t="n">
        <v>10788.59</v>
      </c>
      <c r="F13" s="11" t="n">
        <v>10825.39</v>
      </c>
      <c r="G13" s="11"/>
      <c r="H13" s="11"/>
      <c r="J13" s="13"/>
      <c r="K13" s="13"/>
      <c r="O13" s="12"/>
      <c r="P13" s="12"/>
      <c r="Q13" s="12"/>
      <c r="S13" s="12"/>
      <c r="T13" s="12"/>
      <c r="U13" s="12"/>
      <c r="V13" s="4" t="n">
        <v>11072.8966666667</v>
      </c>
      <c r="W13" s="4" t="n">
        <v>10913.97</v>
      </c>
      <c r="AB13" s="12"/>
      <c r="AC13" s="12"/>
      <c r="AD13" s="12"/>
      <c r="AE13" s="12"/>
      <c r="AF13" s="12"/>
      <c r="AH13" s="12"/>
      <c r="AI13" s="12"/>
      <c r="AJ13" s="12"/>
      <c r="AK13" s="12"/>
      <c r="AL13" s="12"/>
    </row>
    <row r="14" customFormat="false" ht="11.25" hidden="false" customHeight="false" outlineLevel="0" collapsed="false">
      <c r="B14" s="10" t="n">
        <v>38490</v>
      </c>
      <c r="C14" s="11" t="n">
        <v>10848.63</v>
      </c>
      <c r="D14" s="11" t="n">
        <v>10891.69</v>
      </c>
      <c r="E14" s="11" t="n">
        <v>10821.41</v>
      </c>
      <c r="F14" s="11" t="n">
        <v>10835.41</v>
      </c>
      <c r="G14" s="11"/>
      <c r="H14" s="11"/>
      <c r="J14" s="13"/>
      <c r="K14" s="13"/>
      <c r="L14" s="12"/>
      <c r="M14" s="12"/>
      <c r="O14" s="12"/>
      <c r="P14" s="12"/>
      <c r="Q14" s="12"/>
      <c r="S14" s="12"/>
      <c r="T14" s="12"/>
      <c r="U14" s="12"/>
      <c r="V14" s="4" t="n">
        <v>11002.4333333333</v>
      </c>
      <c r="W14" s="4" t="n">
        <v>10848.51</v>
      </c>
      <c r="AB14" s="12"/>
      <c r="AC14" s="12"/>
      <c r="AD14" s="12"/>
      <c r="AE14" s="12"/>
      <c r="AF14" s="12"/>
      <c r="AH14" s="12"/>
      <c r="AI14" s="12"/>
      <c r="AJ14" s="12"/>
      <c r="AK14" s="12"/>
      <c r="AL14" s="12"/>
    </row>
    <row r="15" customFormat="false" ht="11.25" hidden="false" customHeight="false" outlineLevel="0" collapsed="false">
      <c r="B15" s="10" t="n">
        <v>38491</v>
      </c>
      <c r="C15" s="11" t="n">
        <v>10973.28</v>
      </c>
      <c r="D15" s="11" t="n">
        <v>11102.43</v>
      </c>
      <c r="E15" s="11" t="n">
        <v>10953.08</v>
      </c>
      <c r="F15" s="11" t="n">
        <v>11077.16</v>
      </c>
      <c r="G15" s="11"/>
      <c r="H15" s="11"/>
      <c r="J15" s="13"/>
      <c r="K15" s="13"/>
      <c r="L15" s="12"/>
      <c r="M15" s="12"/>
      <c r="O15" s="12"/>
      <c r="P15" s="12"/>
      <c r="Q15" s="12"/>
      <c r="S15" s="12"/>
      <c r="T15" s="12"/>
      <c r="U15" s="12"/>
      <c r="V15" s="4" t="n">
        <v>11020.2933333333</v>
      </c>
      <c r="W15" s="4" t="n">
        <v>10854.36</v>
      </c>
      <c r="AB15" s="12"/>
      <c r="AC15" s="12"/>
      <c r="AD15" s="12"/>
      <c r="AE15" s="12"/>
      <c r="AF15" s="12"/>
      <c r="AH15" s="12"/>
      <c r="AI15" s="12"/>
      <c r="AJ15" s="12"/>
      <c r="AK15" s="12"/>
      <c r="AL15" s="12"/>
      <c r="AM15" s="12"/>
      <c r="AN15" s="12"/>
      <c r="AO15" s="12"/>
      <c r="AP15" s="12"/>
    </row>
    <row r="16" customFormat="false" ht="11.25" hidden="false" customHeight="false" outlineLevel="0" collapsed="false">
      <c r="B16" s="10" t="n">
        <v>38492</v>
      </c>
      <c r="C16" s="11" t="n">
        <v>11104.33</v>
      </c>
      <c r="D16" s="11" t="n">
        <v>11110.45</v>
      </c>
      <c r="E16" s="11" t="n">
        <v>11034.82</v>
      </c>
      <c r="F16" s="11" t="n">
        <v>11037.29</v>
      </c>
      <c r="G16" s="11"/>
      <c r="H16" s="11"/>
      <c r="J16" s="13"/>
      <c r="K16" s="13"/>
      <c r="L16" s="12"/>
      <c r="M16" s="12"/>
      <c r="O16" s="12"/>
      <c r="P16" s="12"/>
      <c r="Q16" s="12"/>
      <c r="S16" s="12"/>
      <c r="T16" s="12"/>
      <c r="U16" s="12"/>
      <c r="V16" s="4" t="n">
        <v>11034.8566666667</v>
      </c>
      <c r="W16" s="4" t="n">
        <v>10936.4366666667</v>
      </c>
      <c r="AB16" s="12"/>
      <c r="AC16" s="12"/>
      <c r="AD16" s="12"/>
      <c r="AE16" s="12"/>
      <c r="AF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1.25" hidden="false" customHeight="false" outlineLevel="0" collapsed="false">
      <c r="B17" s="10" t="n">
        <v>38495</v>
      </c>
      <c r="C17" s="11" t="n">
        <v>11073.01</v>
      </c>
      <c r="D17" s="11" t="n">
        <v>11163.54</v>
      </c>
      <c r="E17" s="11" t="n">
        <v>11056.86</v>
      </c>
      <c r="F17" s="11" t="n">
        <v>11158.65</v>
      </c>
      <c r="G17" s="11"/>
      <c r="H17" s="11"/>
      <c r="J17" s="13"/>
      <c r="K17" s="13"/>
      <c r="L17" s="12"/>
      <c r="M17" s="12"/>
      <c r="O17" s="12"/>
      <c r="P17" s="12"/>
      <c r="Q17" s="12"/>
      <c r="S17" s="12"/>
      <c r="T17" s="12"/>
      <c r="U17" s="12"/>
      <c r="V17" s="4" t="n">
        <v>11125.4733333333</v>
      </c>
      <c r="W17" s="4" t="n">
        <v>11014.92</v>
      </c>
      <c r="AB17" s="12"/>
      <c r="AC17" s="12"/>
      <c r="AD17" s="12"/>
      <c r="AE17" s="12"/>
      <c r="AF17" s="13"/>
      <c r="AG17" s="13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1.25" hidden="false" customHeight="false" outlineLevel="0" collapsed="false">
      <c r="B18" s="10" t="n">
        <v>38496</v>
      </c>
      <c r="C18" s="11" t="n">
        <v>11184.64</v>
      </c>
      <c r="D18" s="11" t="n">
        <v>11199.23</v>
      </c>
      <c r="E18" s="11" t="n">
        <v>11101.93</v>
      </c>
      <c r="F18" s="11" t="n">
        <v>11133.65</v>
      </c>
      <c r="G18" s="11"/>
      <c r="H18" s="11"/>
      <c r="J18" s="13"/>
      <c r="K18" s="13"/>
      <c r="L18" s="12"/>
      <c r="M18" s="12"/>
      <c r="O18" s="12"/>
      <c r="P18" s="12"/>
      <c r="Q18" s="12"/>
      <c r="S18" s="12"/>
      <c r="T18" s="12"/>
      <c r="U18" s="12"/>
      <c r="V18" s="4" t="n">
        <v>11157.74</v>
      </c>
      <c r="W18" s="4" t="n">
        <v>11064.5366666667</v>
      </c>
      <c r="AB18" s="12"/>
      <c r="AC18" s="13"/>
      <c r="AD18" s="13"/>
      <c r="AE18" s="12"/>
      <c r="AF18" s="13"/>
      <c r="AG18" s="13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11.25" hidden="false" customHeight="false" outlineLevel="0" collapsed="false">
      <c r="B19" s="10" t="n">
        <v>38497</v>
      </c>
      <c r="C19" s="11" t="n">
        <v>11127.31</v>
      </c>
      <c r="D19" s="11" t="n">
        <v>11127.9</v>
      </c>
      <c r="E19" s="11" t="n">
        <v>10988.37</v>
      </c>
      <c r="F19" s="11" t="n">
        <v>11014.43</v>
      </c>
      <c r="G19" s="11"/>
      <c r="H19" s="11"/>
      <c r="J19" s="13"/>
      <c r="K19" s="13"/>
      <c r="L19" s="12"/>
      <c r="M19" s="12"/>
      <c r="O19" s="12"/>
      <c r="P19" s="12"/>
      <c r="Q19" s="12"/>
      <c r="S19" s="12"/>
      <c r="T19" s="12"/>
      <c r="U19" s="12"/>
      <c r="V19" s="4" t="n">
        <v>11163.5566666667</v>
      </c>
      <c r="W19" s="4" t="n">
        <v>11049.0533333333</v>
      </c>
      <c r="AB19" s="12"/>
      <c r="AC19" s="13"/>
      <c r="AD19" s="13"/>
      <c r="AE19" s="12"/>
      <c r="AF19" s="13"/>
      <c r="AG19" s="13"/>
      <c r="AH19" s="12"/>
      <c r="AI19" s="12"/>
      <c r="AJ19" s="12"/>
      <c r="AK19" s="12"/>
      <c r="AL19" s="12"/>
      <c r="AM19" s="12"/>
      <c r="AN19" s="12"/>
      <c r="AO19" s="12"/>
      <c r="AP19" s="12"/>
    </row>
    <row r="20" customFormat="false" ht="11.25" hidden="false" customHeight="false" outlineLevel="0" collapsed="false">
      <c r="B20" s="10" t="n">
        <v>38498</v>
      </c>
      <c r="C20" s="11" t="n">
        <v>11024.36</v>
      </c>
      <c r="D20" s="11" t="n">
        <v>11047.37</v>
      </c>
      <c r="E20" s="11" t="n">
        <v>10978.85</v>
      </c>
      <c r="F20" s="11" t="n">
        <v>11027.94</v>
      </c>
      <c r="G20" s="11"/>
      <c r="H20" s="11"/>
      <c r="J20" s="13"/>
      <c r="K20" s="13"/>
      <c r="L20" s="12"/>
      <c r="M20" s="12"/>
      <c r="O20" s="12"/>
      <c r="P20" s="12"/>
      <c r="Q20" s="12"/>
      <c r="S20" s="12"/>
      <c r="T20" s="12"/>
      <c r="U20" s="12"/>
      <c r="V20" s="4" t="n">
        <v>11124.8333333333</v>
      </c>
      <c r="W20" s="4" t="n">
        <v>11023.05</v>
      </c>
      <c r="AB20" s="12"/>
      <c r="AC20" s="13"/>
      <c r="AD20" s="13"/>
      <c r="AE20" s="12"/>
      <c r="AF20" s="13"/>
      <c r="AG20" s="13"/>
      <c r="AH20" s="12"/>
      <c r="AI20" s="12"/>
      <c r="AJ20" s="12"/>
      <c r="AK20" s="12"/>
      <c r="AL20" s="12"/>
      <c r="AM20" s="12"/>
      <c r="AN20" s="12"/>
      <c r="AO20" s="12"/>
      <c r="AP20" s="12"/>
    </row>
    <row r="21" customFormat="false" ht="11.25" hidden="false" customHeight="false" outlineLevel="0" collapsed="false">
      <c r="B21" s="10" t="n">
        <v>38499</v>
      </c>
      <c r="C21" s="11" t="n">
        <v>11098.26</v>
      </c>
      <c r="D21" s="11" t="n">
        <v>11192.33</v>
      </c>
      <c r="E21" s="11" t="n">
        <v>11089.23</v>
      </c>
      <c r="F21" s="11" t="n">
        <v>11192.33</v>
      </c>
      <c r="G21" s="11"/>
      <c r="H21" s="11"/>
      <c r="J21" s="13"/>
      <c r="K21" s="13"/>
      <c r="L21" s="12"/>
      <c r="M21" s="12"/>
      <c r="O21" s="12"/>
      <c r="P21" s="12"/>
      <c r="Q21" s="12"/>
      <c r="S21" s="12"/>
      <c r="T21" s="12"/>
      <c r="U21" s="12"/>
      <c r="V21" s="4" t="n">
        <v>11122.5333333333</v>
      </c>
      <c r="W21" s="4" t="n">
        <v>11018.8166666667</v>
      </c>
      <c r="AB21" s="12"/>
      <c r="AC21" s="13"/>
      <c r="AD21" s="13"/>
      <c r="AE21" s="12"/>
      <c r="AF21" s="13"/>
      <c r="AG21" s="13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1.25" hidden="false" customHeight="false" outlineLevel="0" collapsed="false">
      <c r="B22" s="10" t="n">
        <v>38502</v>
      </c>
      <c r="C22" s="11" t="n">
        <v>11201.32</v>
      </c>
      <c r="D22" s="11" t="n">
        <v>11302.52</v>
      </c>
      <c r="E22" s="11" t="n">
        <v>11197.79</v>
      </c>
      <c r="F22" s="11" t="n">
        <v>11266.33</v>
      </c>
      <c r="G22" s="11"/>
      <c r="H22" s="11"/>
      <c r="J22" s="13"/>
      <c r="K22" s="13"/>
      <c r="L22" s="12"/>
      <c r="M22" s="12"/>
      <c r="O22" s="12"/>
      <c r="P22" s="12"/>
      <c r="Q22" s="12"/>
      <c r="S22" s="12"/>
      <c r="T22" s="12"/>
      <c r="U22" s="12"/>
      <c r="V22" s="4" t="n">
        <v>11180.74</v>
      </c>
      <c r="W22" s="4" t="n">
        <v>11088.6233333333</v>
      </c>
      <c r="AB22" s="12"/>
      <c r="AC22" s="13"/>
      <c r="AD22" s="13"/>
      <c r="AE22" s="12"/>
      <c r="AF22" s="13"/>
      <c r="AG22" s="13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1.25" hidden="false" customHeight="false" outlineLevel="0" collapsed="false">
      <c r="B23" s="10" t="n">
        <v>38503</v>
      </c>
      <c r="C23" s="11" t="n">
        <v>11273.81</v>
      </c>
      <c r="D23" s="11" t="n">
        <v>11297.33</v>
      </c>
      <c r="E23" s="11" t="n">
        <v>11221.46</v>
      </c>
      <c r="F23" s="11" t="n">
        <v>11276.59</v>
      </c>
      <c r="G23" s="11"/>
      <c r="H23" s="11"/>
      <c r="J23" s="13"/>
      <c r="K23" s="13"/>
      <c r="L23" s="12"/>
      <c r="M23" s="12"/>
      <c r="O23" s="12"/>
      <c r="P23" s="12"/>
      <c r="Q23" s="12"/>
      <c r="S23" s="12"/>
      <c r="T23" s="12"/>
      <c r="U23" s="12"/>
      <c r="V23" s="4" t="n">
        <v>11264.06</v>
      </c>
      <c r="W23" s="4" t="n">
        <v>11169.4933333333</v>
      </c>
      <c r="AB23" s="12"/>
      <c r="AC23" s="13"/>
      <c r="AD23" s="13"/>
      <c r="AE23" s="12"/>
      <c r="AF23" s="13"/>
      <c r="AG23" s="13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1.25" hidden="false" customHeight="false" outlineLevel="0" collapsed="false">
      <c r="B24" s="10" t="n">
        <v>38504</v>
      </c>
      <c r="C24" s="11" t="n">
        <v>11220.94</v>
      </c>
      <c r="D24" s="11" t="n">
        <v>11329.67</v>
      </c>
      <c r="E24" s="11" t="n">
        <v>11220.55</v>
      </c>
      <c r="F24" s="11" t="n">
        <v>11329.67</v>
      </c>
      <c r="G24" s="11"/>
      <c r="H24" s="11"/>
      <c r="J24" s="13"/>
      <c r="K24" s="13"/>
      <c r="L24" s="12"/>
      <c r="M24" s="12"/>
      <c r="O24" s="12"/>
      <c r="P24" s="12"/>
      <c r="Q24" s="12"/>
      <c r="S24" s="12"/>
      <c r="T24" s="12"/>
      <c r="U24" s="12"/>
      <c r="V24" s="4" t="n">
        <v>11309.84</v>
      </c>
      <c r="W24" s="4" t="n">
        <v>11213.2666666667</v>
      </c>
      <c r="AB24" s="12"/>
      <c r="AC24" s="13"/>
      <c r="AD24" s="13"/>
      <c r="AE24" s="12"/>
      <c r="AF24" s="13"/>
      <c r="AG24" s="13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1.25" hidden="false" customHeight="false" outlineLevel="0" collapsed="false">
      <c r="B25" s="10" t="n">
        <v>38505</v>
      </c>
      <c r="C25" s="11" t="n">
        <v>11341.89</v>
      </c>
      <c r="D25" s="11" t="n">
        <v>11374.69</v>
      </c>
      <c r="E25" s="11" t="n">
        <v>11280.05</v>
      </c>
      <c r="F25" s="11" t="n">
        <v>11280.05</v>
      </c>
      <c r="G25" s="11"/>
      <c r="H25" s="11"/>
      <c r="J25" s="13"/>
      <c r="K25" s="13"/>
      <c r="L25" s="12"/>
      <c r="M25" s="12"/>
      <c r="O25" s="12"/>
      <c r="P25" s="12"/>
      <c r="Q25" s="12"/>
      <c r="S25" s="12"/>
      <c r="T25" s="12"/>
      <c r="U25" s="12"/>
      <c r="V25" s="4" t="n">
        <v>11333.8966666667</v>
      </c>
      <c r="W25" s="4" t="n">
        <v>11240.6866666667</v>
      </c>
      <c r="AB25" s="12"/>
      <c r="AC25" s="13"/>
      <c r="AD25" s="13"/>
      <c r="AE25" s="12"/>
      <c r="AF25" s="13"/>
      <c r="AG25" s="13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1.25" hidden="false" customHeight="false" outlineLevel="0" collapsed="false">
      <c r="B26" s="10" t="n">
        <v>38506</v>
      </c>
      <c r="C26" s="11" t="n">
        <v>11302.96</v>
      </c>
      <c r="D26" s="11" t="n">
        <v>11317.94</v>
      </c>
      <c r="E26" s="11" t="n">
        <v>11233.65</v>
      </c>
      <c r="F26" s="11" t="n">
        <v>11300.05</v>
      </c>
      <c r="G26" s="11"/>
      <c r="H26" s="11"/>
      <c r="J26" s="13"/>
      <c r="K26" s="13"/>
      <c r="L26" s="12"/>
      <c r="M26" s="12"/>
      <c r="O26" s="12"/>
      <c r="P26" s="12"/>
      <c r="Q26" s="12"/>
      <c r="S26" s="12"/>
      <c r="T26" s="12"/>
      <c r="U26" s="12"/>
      <c r="V26" s="4" t="n">
        <v>11340.7666666667</v>
      </c>
      <c r="W26" s="4" t="n">
        <v>11244.75</v>
      </c>
      <c r="AB26" s="12"/>
      <c r="AC26" s="13"/>
      <c r="AD26" s="13"/>
      <c r="AE26" s="12"/>
      <c r="AF26" s="13"/>
      <c r="AG26" s="13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1.25" hidden="false" customHeight="false" outlineLevel="0" collapsed="false">
      <c r="B27" s="10" t="n">
        <v>38509</v>
      </c>
      <c r="C27" s="11" t="n">
        <v>11232.65</v>
      </c>
      <c r="D27" s="11" t="n">
        <v>11270.62</v>
      </c>
      <c r="E27" s="11" t="n">
        <v>11184.6</v>
      </c>
      <c r="F27" s="11" t="n">
        <v>11270.62</v>
      </c>
      <c r="G27" s="11"/>
      <c r="H27" s="11"/>
      <c r="J27" s="11"/>
      <c r="K27" s="11"/>
      <c r="L27" s="12"/>
      <c r="M27" s="12"/>
      <c r="V27" s="4" t="n">
        <v>11321.0833333333</v>
      </c>
      <c r="W27" s="4" t="n">
        <v>11232.7666666667</v>
      </c>
      <c r="AB27" s="12"/>
      <c r="AC27" s="13"/>
      <c r="AD27" s="13"/>
      <c r="AE27" s="12"/>
      <c r="AF27" s="13"/>
      <c r="AG27" s="13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1.25" hidden="false" customHeight="false" outlineLevel="0" collapsed="false">
      <c r="B28" s="10" t="n">
        <v>38510</v>
      </c>
      <c r="C28" s="11" t="n">
        <v>11233.08</v>
      </c>
      <c r="D28" s="11" t="n">
        <v>11258.28</v>
      </c>
      <c r="E28" s="11" t="n">
        <v>11179.13</v>
      </c>
      <c r="F28" s="11" t="n">
        <v>11217.45</v>
      </c>
      <c r="G28" s="11"/>
      <c r="H28" s="11"/>
      <c r="J28" s="11"/>
      <c r="K28" s="11"/>
      <c r="L28" s="12"/>
      <c r="M28" s="12"/>
      <c r="V28" s="4" t="n">
        <v>11282.28</v>
      </c>
      <c r="W28" s="4" t="n">
        <v>11199.1266666667</v>
      </c>
      <c r="AB28" s="12"/>
      <c r="AC28" s="13"/>
      <c r="AD28" s="13"/>
      <c r="AE28" s="12"/>
      <c r="AF28" s="13"/>
      <c r="AG28" s="13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1.25" hidden="false" customHeight="false" outlineLevel="0" collapsed="false">
      <c r="B29" s="10" t="n">
        <v>38511</v>
      </c>
      <c r="C29" s="11" t="n">
        <v>11235.27</v>
      </c>
      <c r="D29" s="11" t="n">
        <v>11322.43</v>
      </c>
      <c r="E29" s="11" t="n">
        <v>11229.86</v>
      </c>
      <c r="F29" s="11" t="n">
        <v>11281.03</v>
      </c>
      <c r="G29" s="11"/>
      <c r="H29" s="11"/>
      <c r="J29" s="11"/>
      <c r="K29" s="11"/>
      <c r="L29" s="12"/>
      <c r="M29" s="12"/>
      <c r="V29" s="4" t="n">
        <v>11283.7766666667</v>
      </c>
      <c r="W29" s="4" t="n">
        <v>11197.8633333333</v>
      </c>
      <c r="AB29" s="12"/>
      <c r="AC29" s="13"/>
      <c r="AD29" s="13"/>
      <c r="AE29" s="12"/>
      <c r="AF29" s="13"/>
      <c r="AG29" s="13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1.25" hidden="false" customHeight="false" outlineLevel="0" collapsed="false">
      <c r="B30" s="10" t="n">
        <v>38512</v>
      </c>
      <c r="C30" s="11" t="n">
        <v>11289.03</v>
      </c>
      <c r="D30" s="11" t="n">
        <v>11294.43</v>
      </c>
      <c r="E30" s="11" t="n">
        <v>11148.36</v>
      </c>
      <c r="F30" s="11" t="n">
        <v>11160.88</v>
      </c>
      <c r="G30" s="11"/>
      <c r="H30" s="11"/>
      <c r="J30" s="11"/>
      <c r="K30" s="11"/>
      <c r="L30" s="12"/>
      <c r="M30" s="12"/>
      <c r="V30" s="4" t="n">
        <v>11291.7133333333</v>
      </c>
      <c r="W30" s="4" t="n">
        <v>11185.7833333333</v>
      </c>
      <c r="AC30" s="13"/>
      <c r="AD30" s="13"/>
      <c r="AF30" s="13"/>
      <c r="AG30" s="13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1.25" hidden="false" customHeight="false" outlineLevel="0" collapsed="false">
      <c r="B31" s="10" t="n">
        <v>38513</v>
      </c>
      <c r="C31" s="11" t="n">
        <v>11192.99</v>
      </c>
      <c r="D31" s="11" t="n">
        <v>11331.37</v>
      </c>
      <c r="E31" s="11" t="n">
        <v>11173.93</v>
      </c>
      <c r="F31" s="11" t="n">
        <v>11304.23</v>
      </c>
      <c r="G31" s="11"/>
      <c r="H31" s="11"/>
      <c r="V31" s="4" t="n">
        <v>11316.0766666667</v>
      </c>
      <c r="W31" s="4" t="n">
        <v>11184.05</v>
      </c>
      <c r="AC31" s="13"/>
      <c r="AD31" s="13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11.25" hidden="false" customHeight="false" outlineLevel="0" collapsed="false">
      <c r="B32" s="10" t="n">
        <v>38516</v>
      </c>
      <c r="C32" s="11" t="n">
        <v>11308.65</v>
      </c>
      <c r="D32" s="11" t="n">
        <v>11371.82</v>
      </c>
      <c r="E32" s="11" t="n">
        <v>11299.78</v>
      </c>
      <c r="F32" s="11" t="n">
        <v>11311.51</v>
      </c>
      <c r="G32" s="11"/>
      <c r="H32" s="11"/>
      <c r="V32" s="4" t="n">
        <v>11332.54</v>
      </c>
      <c r="W32" s="4" t="n">
        <v>11207.3566666667</v>
      </c>
      <c r="AH32" s="12"/>
      <c r="AI32" s="12"/>
      <c r="AJ32" s="12"/>
      <c r="AK32" s="12"/>
      <c r="AL32" s="12"/>
    </row>
    <row r="33" customFormat="false" ht="11.25" hidden="false" customHeight="false" outlineLevel="0" collapsed="false">
      <c r="B33" s="10" t="n">
        <v>38517</v>
      </c>
      <c r="C33" s="11" t="n">
        <v>11348.53</v>
      </c>
      <c r="D33" s="11" t="n">
        <v>11363.48</v>
      </c>
      <c r="E33" s="11" t="n">
        <v>11326.51</v>
      </c>
      <c r="F33" s="11" t="n">
        <v>11335.92</v>
      </c>
      <c r="G33" s="11"/>
      <c r="H33" s="11"/>
      <c r="V33" s="4" t="n">
        <v>11355.5566666667</v>
      </c>
      <c r="W33" s="4" t="n">
        <v>11266.74</v>
      </c>
      <c r="AH33" s="12"/>
      <c r="AI33" s="12"/>
      <c r="AJ33" s="12"/>
      <c r="AK33" s="12"/>
      <c r="AL33" s="12"/>
    </row>
    <row r="34" customFormat="false" ht="11.25" hidden="false" customHeight="false" outlineLevel="0" collapsed="false">
      <c r="B34" s="10" t="n">
        <v>38518</v>
      </c>
      <c r="C34" s="11" t="n">
        <v>11365.62</v>
      </c>
      <c r="D34" s="11" t="n">
        <v>11429.93</v>
      </c>
      <c r="E34" s="11" t="n">
        <v>11355.85</v>
      </c>
      <c r="F34" s="11" t="n">
        <v>11415.88</v>
      </c>
      <c r="G34" s="11"/>
      <c r="H34" s="11"/>
      <c r="V34" s="4" t="n">
        <v>11388.41</v>
      </c>
      <c r="W34" s="4" t="n">
        <v>11327.38</v>
      </c>
      <c r="AK34" s="12"/>
      <c r="AL34" s="12"/>
      <c r="AM34" s="12"/>
      <c r="AN34" s="12"/>
      <c r="AO34" s="12"/>
    </row>
    <row r="35" customFormat="false" ht="11.25" hidden="false" customHeight="false" outlineLevel="0" collapsed="false">
      <c r="B35" s="10" t="n">
        <v>38519</v>
      </c>
      <c r="C35" s="11" t="n">
        <v>11419.94</v>
      </c>
      <c r="D35" s="11" t="n">
        <v>11462.52</v>
      </c>
      <c r="E35" s="11" t="n">
        <v>11386.01</v>
      </c>
      <c r="F35" s="11" t="n">
        <v>11416.38</v>
      </c>
      <c r="G35" s="11"/>
      <c r="H35" s="11"/>
      <c r="V35" s="4" t="n">
        <v>11418.6433333333</v>
      </c>
      <c r="W35" s="4" t="n">
        <v>11356.1233333333</v>
      </c>
      <c r="AK35" s="12"/>
      <c r="AL35" s="12"/>
      <c r="AM35" s="12"/>
      <c r="AN35" s="12"/>
      <c r="AO35" s="12"/>
    </row>
    <row r="36" customFormat="false" ht="11.25" hidden="false" customHeight="false" outlineLevel="0" collapsed="false">
      <c r="B36" s="10" t="n">
        <v>38520</v>
      </c>
      <c r="C36" s="11" t="n">
        <v>11472.36</v>
      </c>
      <c r="D36" s="11" t="n">
        <v>11514.03</v>
      </c>
      <c r="E36" s="11" t="n">
        <v>11463.36</v>
      </c>
      <c r="F36" s="11" t="n">
        <v>11514.03</v>
      </c>
      <c r="G36" s="11"/>
      <c r="H36" s="11"/>
      <c r="V36" s="4" t="n">
        <v>11468.8266666667</v>
      </c>
      <c r="W36" s="4" t="n">
        <v>11401.74</v>
      </c>
      <c r="AK36" s="12"/>
      <c r="AL36" s="12"/>
      <c r="AM36" s="12"/>
      <c r="AN36" s="12"/>
      <c r="AO36" s="12"/>
    </row>
    <row r="37" customFormat="false" ht="11.25" hidden="false" customHeight="false" outlineLevel="0" collapsed="false">
      <c r="B37" s="10" t="n">
        <v>38523</v>
      </c>
      <c r="C37" s="11" t="n">
        <v>11539.18</v>
      </c>
      <c r="D37" s="11" t="n">
        <v>11539.18</v>
      </c>
      <c r="E37" s="11" t="n">
        <v>11455.23</v>
      </c>
      <c r="F37" s="11" t="n">
        <v>11483.35</v>
      </c>
      <c r="G37" s="11"/>
      <c r="H37" s="11"/>
      <c r="V37" s="4" t="n">
        <v>11505.2433333333</v>
      </c>
      <c r="W37" s="4" t="n">
        <v>11434.8666666667</v>
      </c>
      <c r="AK37" s="12"/>
      <c r="AL37" s="12"/>
      <c r="AM37" s="12"/>
      <c r="AN37" s="12"/>
      <c r="AO37" s="12"/>
    </row>
    <row r="38" customFormat="false" ht="11.25" hidden="false" customHeight="false" outlineLevel="0" collapsed="false">
      <c r="B38" s="10" t="n">
        <v>38524</v>
      </c>
      <c r="C38" s="11" t="n">
        <v>11474.23</v>
      </c>
      <c r="D38" s="11" t="n">
        <v>11511.23</v>
      </c>
      <c r="E38" s="11" t="n">
        <v>11464.25</v>
      </c>
      <c r="F38" s="11" t="n">
        <v>11488.74</v>
      </c>
      <c r="G38" s="11"/>
      <c r="H38" s="11"/>
      <c r="V38" s="4" t="n">
        <v>11521.48</v>
      </c>
      <c r="W38" s="4" t="n">
        <v>11460.9466666667</v>
      </c>
      <c r="AK38" s="12"/>
      <c r="AL38" s="12"/>
      <c r="AM38" s="12"/>
      <c r="AN38" s="12"/>
      <c r="AO38" s="12"/>
    </row>
    <row r="39" customFormat="false" ht="11.25" hidden="false" customHeight="false" outlineLevel="0" collapsed="false">
      <c r="B39" s="10" t="n">
        <v>38525</v>
      </c>
      <c r="C39" s="11" t="n">
        <v>11487.06</v>
      </c>
      <c r="D39" s="11" t="n">
        <v>11560.6</v>
      </c>
      <c r="E39" s="11" t="n">
        <v>11445.43</v>
      </c>
      <c r="F39" s="11" t="n">
        <v>11547.28</v>
      </c>
      <c r="G39" s="11"/>
      <c r="H39" s="11"/>
      <c r="V39" s="4" t="n">
        <v>11537.0033333333</v>
      </c>
      <c r="W39" s="4" t="n">
        <v>11454.97</v>
      </c>
      <c r="AK39" s="12"/>
      <c r="AL39" s="12"/>
      <c r="AM39" s="12"/>
      <c r="AN39" s="12"/>
      <c r="AO39" s="12"/>
    </row>
    <row r="40" customFormat="false" ht="11.25" hidden="false" customHeight="false" outlineLevel="0" collapsed="false">
      <c r="B40" s="10" t="n">
        <v>38526</v>
      </c>
      <c r="C40" s="11" t="n">
        <v>11539.42</v>
      </c>
      <c r="D40" s="11" t="n">
        <v>11576.75</v>
      </c>
      <c r="E40" s="11" t="n">
        <v>11530.78</v>
      </c>
      <c r="F40" s="11" t="n">
        <v>11576.75</v>
      </c>
      <c r="G40" s="11"/>
      <c r="H40" s="11"/>
      <c r="V40" s="4" t="n">
        <v>11549.5266666667</v>
      </c>
      <c r="W40" s="4" t="n">
        <v>11480.1533333333</v>
      </c>
      <c r="AK40" s="12"/>
      <c r="AL40" s="12"/>
      <c r="AM40" s="12"/>
      <c r="AN40" s="12"/>
      <c r="AO40" s="12"/>
    </row>
    <row r="41" customFormat="false" ht="11.25" hidden="false" customHeight="false" outlineLevel="0" collapsed="false">
      <c r="B41" s="10" t="n">
        <v>38527</v>
      </c>
      <c r="C41" s="11" t="n">
        <v>11480.33</v>
      </c>
      <c r="D41" s="11" t="n">
        <v>11537.03</v>
      </c>
      <c r="E41" s="11" t="n">
        <v>11472.61</v>
      </c>
      <c r="F41" s="11" t="n">
        <v>11537.03</v>
      </c>
      <c r="G41" s="11"/>
      <c r="H41" s="11"/>
      <c r="V41" s="4" t="n">
        <v>11558.1266666667</v>
      </c>
      <c r="W41" s="4" t="n">
        <v>11482.94</v>
      </c>
      <c r="AK41" s="12"/>
      <c r="AL41" s="12"/>
      <c r="AM41" s="12"/>
      <c r="AN41" s="12"/>
      <c r="AO41" s="12"/>
    </row>
    <row r="42" customFormat="false" ht="11.25" hidden="false" customHeight="false" outlineLevel="0" collapsed="false">
      <c r="B42" s="10" t="n">
        <v>38530</v>
      </c>
      <c r="C42" s="11" t="n">
        <v>11445.64</v>
      </c>
      <c r="D42" s="11" t="n">
        <v>11445.64</v>
      </c>
      <c r="E42" s="11" t="n">
        <v>11378.99</v>
      </c>
      <c r="F42" s="11" t="n">
        <v>11414.28</v>
      </c>
      <c r="G42" s="11"/>
      <c r="H42" s="11"/>
      <c r="V42" s="4" t="n">
        <v>11519.8066666667</v>
      </c>
      <c r="W42" s="4" t="n">
        <v>11460.7933333333</v>
      </c>
      <c r="AK42" s="12"/>
      <c r="AL42" s="12"/>
      <c r="AM42" s="12"/>
      <c r="AN42" s="12"/>
      <c r="AO42" s="12"/>
    </row>
    <row r="43" customFormat="false" ht="11.25" hidden="false" customHeight="false" outlineLevel="0" collapsed="false">
      <c r="B43" s="10" t="n">
        <v>38531</v>
      </c>
      <c r="C43" s="11" t="n">
        <v>11421.48</v>
      </c>
      <c r="D43" s="11" t="n">
        <v>11519.48</v>
      </c>
      <c r="E43" s="11" t="n">
        <v>11413.84</v>
      </c>
      <c r="F43" s="11" t="n">
        <v>11513.83</v>
      </c>
      <c r="G43" s="11"/>
      <c r="H43" s="11"/>
      <c r="V43" s="4" t="n">
        <v>11500.7166666667</v>
      </c>
      <c r="W43" s="4" t="n">
        <v>11421.8133333333</v>
      </c>
      <c r="AK43" s="12"/>
      <c r="AL43" s="12"/>
      <c r="AM43" s="12"/>
      <c r="AN43" s="12"/>
      <c r="AO43" s="12"/>
    </row>
    <row r="44" customFormat="false" ht="11.25" hidden="false" customHeight="false" outlineLevel="0" collapsed="false">
      <c r="B44" s="10" t="n">
        <v>38532</v>
      </c>
      <c r="C44" s="11" t="n">
        <v>11567.82</v>
      </c>
      <c r="D44" s="11" t="n">
        <v>11594.57</v>
      </c>
      <c r="E44" s="11" t="n">
        <v>11547.13</v>
      </c>
      <c r="F44" s="11" t="n">
        <v>11577.44</v>
      </c>
      <c r="G44" s="11"/>
      <c r="H44" s="11"/>
      <c r="V44" s="4" t="n">
        <v>11519.8966666667</v>
      </c>
      <c r="W44" s="4" t="n">
        <v>11446.6533333333</v>
      </c>
      <c r="AK44" s="12"/>
      <c r="AL44" s="12"/>
      <c r="AM44" s="12"/>
      <c r="AN44" s="12"/>
      <c r="AO44" s="12"/>
    </row>
    <row r="45" customFormat="false" ht="11.25" hidden="false" customHeight="false" outlineLevel="0" collapsed="false">
      <c r="B45" s="10" t="n">
        <v>38533</v>
      </c>
      <c r="C45" s="11" t="n">
        <v>11573.78</v>
      </c>
      <c r="D45" s="11" t="n">
        <v>11589.63</v>
      </c>
      <c r="E45" s="11" t="n">
        <v>11542.45</v>
      </c>
      <c r="F45" s="11" t="n">
        <v>11584.01</v>
      </c>
      <c r="G45" s="11"/>
      <c r="H45" s="11"/>
      <c r="V45" s="4" t="n">
        <v>11567.8933333333</v>
      </c>
      <c r="W45" s="4" t="n">
        <v>11501.14</v>
      </c>
      <c r="AK45" s="12"/>
      <c r="AL45" s="12"/>
      <c r="AM45" s="12"/>
      <c r="AN45" s="12"/>
      <c r="AO45" s="12"/>
    </row>
    <row r="46" customFormat="false" ht="11.25" hidden="false" customHeight="false" outlineLevel="0" collapsed="false">
      <c r="B46" s="10" t="n">
        <v>38534</v>
      </c>
      <c r="C46" s="11" t="n">
        <v>11573.37</v>
      </c>
      <c r="D46" s="11" t="n">
        <v>11663.66</v>
      </c>
      <c r="E46" s="11" t="n">
        <v>11540.93</v>
      </c>
      <c r="F46" s="11" t="n">
        <v>11630.13</v>
      </c>
      <c r="G46" s="11"/>
      <c r="H46" s="11"/>
      <c r="V46" s="4" t="n">
        <v>11615.9533333333</v>
      </c>
      <c r="W46" s="4" t="n">
        <v>11543.5033333333</v>
      </c>
      <c r="AK46" s="12"/>
      <c r="AL46" s="12"/>
      <c r="AM46" s="12"/>
      <c r="AN46" s="12"/>
      <c r="AO46" s="12"/>
    </row>
    <row r="47" customFormat="false" ht="11.25" hidden="false" customHeight="false" outlineLevel="0" collapsed="false">
      <c r="B47" s="10" t="n">
        <v>38537</v>
      </c>
      <c r="C47" s="11" t="n">
        <v>11664.22</v>
      </c>
      <c r="D47" s="11" t="n">
        <v>11664.22</v>
      </c>
      <c r="E47" s="11" t="n">
        <v>11629.16</v>
      </c>
      <c r="F47" s="11" t="n">
        <v>11651.55</v>
      </c>
      <c r="G47" s="11"/>
      <c r="H47" s="11"/>
      <c r="V47" s="4" t="n">
        <v>11639.17</v>
      </c>
      <c r="W47" s="4" t="n">
        <v>11570.8466666667</v>
      </c>
      <c r="AK47" s="12"/>
      <c r="AL47" s="12"/>
      <c r="AM47" s="12"/>
      <c r="AN47" s="12"/>
      <c r="AO47" s="12"/>
    </row>
    <row r="48" customFormat="false" ht="11.25" hidden="false" customHeight="false" outlineLevel="0" collapsed="false">
      <c r="B48" s="10" t="n">
        <v>38538</v>
      </c>
      <c r="C48" s="11" t="n">
        <v>11645.23</v>
      </c>
      <c r="D48" s="11" t="n">
        <v>11658.26</v>
      </c>
      <c r="E48" s="11" t="n">
        <v>11606.76</v>
      </c>
      <c r="F48" s="11" t="n">
        <v>11616.7</v>
      </c>
      <c r="G48" s="11"/>
      <c r="H48" s="11"/>
      <c r="V48" s="4" t="n">
        <v>11662.0466666667</v>
      </c>
      <c r="W48" s="4" t="n">
        <v>11592.2833333333</v>
      </c>
      <c r="AK48" s="12"/>
      <c r="AL48" s="12"/>
      <c r="AM48" s="12"/>
      <c r="AN48" s="12"/>
      <c r="AO48" s="12"/>
    </row>
    <row r="49" customFormat="false" ht="11.25" hidden="false" customHeight="false" outlineLevel="0" collapsed="false">
      <c r="B49" s="10" t="n">
        <v>38539</v>
      </c>
      <c r="C49" s="11" t="n">
        <v>11648.04</v>
      </c>
      <c r="D49" s="11" t="n">
        <v>11676.2</v>
      </c>
      <c r="E49" s="11" t="n">
        <v>11603.53</v>
      </c>
      <c r="F49" s="11" t="n">
        <v>11603.53</v>
      </c>
      <c r="G49" s="11"/>
      <c r="H49" s="11"/>
      <c r="V49" s="4" t="n">
        <v>11666.2266666667</v>
      </c>
      <c r="W49" s="4" t="n">
        <v>11613.15</v>
      </c>
      <c r="AK49" s="12"/>
      <c r="AL49" s="12"/>
      <c r="AM49" s="12"/>
      <c r="AN49" s="12"/>
      <c r="AO49" s="12"/>
    </row>
    <row r="50" customFormat="false" ht="11.25" hidden="false" customHeight="false" outlineLevel="0" collapsed="false">
      <c r="B50" s="10" t="n">
        <v>38540</v>
      </c>
      <c r="C50" s="11" t="n">
        <v>11586.12</v>
      </c>
      <c r="D50" s="11" t="n">
        <v>11602.81</v>
      </c>
      <c r="E50" s="11" t="n">
        <v>11567.51</v>
      </c>
      <c r="F50" s="11" t="n">
        <v>11590.14</v>
      </c>
      <c r="G50" s="11"/>
      <c r="H50" s="11"/>
      <c r="V50" s="4" t="n">
        <v>11645.7566666667</v>
      </c>
      <c r="W50" s="4" t="n">
        <v>11592.6</v>
      </c>
    </row>
    <row r="51" customFormat="false" ht="11.25" hidden="false" customHeight="false" outlineLevel="0" collapsed="false">
      <c r="B51" s="10" t="n">
        <v>38541</v>
      </c>
      <c r="C51" s="11" t="n">
        <v>11563.84</v>
      </c>
      <c r="D51" s="11" t="n">
        <v>11653.26</v>
      </c>
      <c r="E51" s="11" t="n">
        <v>11563.84</v>
      </c>
      <c r="F51" s="11" t="n">
        <v>11565.99</v>
      </c>
      <c r="G51" s="11"/>
      <c r="H51" s="11"/>
      <c r="V51" s="4" t="n">
        <v>11644.09</v>
      </c>
      <c r="W51" s="4" t="n">
        <v>11578.2933333333</v>
      </c>
    </row>
    <row r="52" customFormat="false" ht="11.25" hidden="false" customHeight="false" outlineLevel="0" collapsed="false">
      <c r="B52" s="10" t="n">
        <v>38544</v>
      </c>
      <c r="C52" s="11" t="n">
        <v>11676.97</v>
      </c>
      <c r="D52" s="11" t="n">
        <v>11713.12</v>
      </c>
      <c r="E52" s="11" t="n">
        <v>11668.77</v>
      </c>
      <c r="F52" s="11" t="n">
        <v>11674.79</v>
      </c>
      <c r="G52" s="11"/>
      <c r="H52" s="11"/>
      <c r="V52" s="4" t="n">
        <v>11656.3966666667</v>
      </c>
      <c r="W52" s="4" t="n">
        <v>11600.04</v>
      </c>
    </row>
    <row r="53" customFormat="false" ht="11.25" hidden="false" customHeight="false" outlineLevel="0" collapsed="false">
      <c r="B53" s="10" t="n">
        <v>38545</v>
      </c>
      <c r="C53" s="11" t="n">
        <v>11737.32</v>
      </c>
      <c r="D53" s="11" t="n">
        <v>11738.3</v>
      </c>
      <c r="E53" s="11" t="n">
        <v>11672.94</v>
      </c>
      <c r="F53" s="11" t="n">
        <v>11692.14</v>
      </c>
      <c r="G53" s="11"/>
      <c r="H53" s="11"/>
      <c r="V53" s="4" t="n">
        <v>11701.56</v>
      </c>
      <c r="W53" s="4" t="n">
        <v>11635.1833333333</v>
      </c>
    </row>
    <row r="54" customFormat="false" ht="11.25" hidden="false" customHeight="false" outlineLevel="0" collapsed="false">
      <c r="B54" s="10" t="n">
        <v>38546</v>
      </c>
      <c r="C54" s="11" t="n">
        <v>11705.83</v>
      </c>
      <c r="D54" s="11" t="n">
        <v>11707.96</v>
      </c>
      <c r="E54" s="11" t="n">
        <v>11659.65</v>
      </c>
      <c r="F54" s="11" t="n">
        <v>11659.84</v>
      </c>
      <c r="G54" s="11"/>
      <c r="H54" s="11"/>
      <c r="V54" s="4" t="n">
        <v>11719.7933333333</v>
      </c>
      <c r="W54" s="4" t="n">
        <v>11667.12</v>
      </c>
    </row>
    <row r="55" customFormat="false" ht="11.25" hidden="false" customHeight="false" outlineLevel="0" collapsed="false">
      <c r="B55" s="10" t="n">
        <v>38547</v>
      </c>
      <c r="C55" s="11" t="n">
        <v>11715.46</v>
      </c>
      <c r="D55" s="11" t="n">
        <v>11784.51</v>
      </c>
      <c r="E55" s="11" t="n">
        <v>11715.46</v>
      </c>
      <c r="F55" s="11" t="n">
        <v>11764.26</v>
      </c>
      <c r="G55" s="11"/>
      <c r="H55" s="11"/>
      <c r="V55" s="4" t="n">
        <v>11743.59</v>
      </c>
      <c r="W55" s="4" t="n">
        <v>11682.6833333333</v>
      </c>
    </row>
    <row r="56" customFormat="false" ht="11.25" hidden="false" customHeight="false" outlineLevel="0" collapsed="false">
      <c r="B56" s="10" t="n">
        <v>38548</v>
      </c>
      <c r="C56" s="11" t="n">
        <v>11825.67</v>
      </c>
      <c r="D56" s="11" t="n">
        <v>11828.31</v>
      </c>
      <c r="E56" s="11" t="n">
        <v>11758.68</v>
      </c>
      <c r="F56" s="11" t="n">
        <v>11758.68</v>
      </c>
      <c r="G56" s="11"/>
      <c r="H56" s="11"/>
      <c r="V56" s="4" t="n">
        <v>11773.5933333333</v>
      </c>
      <c r="W56" s="4" t="n">
        <v>11711.2633333333</v>
      </c>
    </row>
    <row r="57" customFormat="false" ht="11.25" hidden="false" customHeight="false" outlineLevel="0" collapsed="false">
      <c r="B57" s="10" t="n">
        <v>38552</v>
      </c>
      <c r="C57" s="11" t="n">
        <v>11761.61</v>
      </c>
      <c r="D57" s="11" t="n">
        <v>11770.56</v>
      </c>
      <c r="E57" s="11" t="n">
        <v>11731.99</v>
      </c>
      <c r="F57" s="11" t="n">
        <v>11764.84</v>
      </c>
      <c r="G57" s="11"/>
      <c r="H57" s="11"/>
      <c r="V57" s="4" t="n">
        <v>11794.46</v>
      </c>
      <c r="W57" s="4" t="n">
        <v>11735.3766666667</v>
      </c>
    </row>
    <row r="58" customFormat="false" ht="11.25" hidden="false" customHeight="false" outlineLevel="0" collapsed="false">
      <c r="B58" s="10" t="n">
        <v>38553</v>
      </c>
      <c r="C58" s="11" t="n">
        <v>11780.73</v>
      </c>
      <c r="D58" s="11" t="n">
        <v>11816.99</v>
      </c>
      <c r="E58" s="11" t="n">
        <v>11761.21</v>
      </c>
      <c r="F58" s="11" t="n">
        <v>11789.35</v>
      </c>
      <c r="G58" s="11"/>
      <c r="H58" s="11"/>
      <c r="V58" s="4" t="n">
        <v>11805.2866666667</v>
      </c>
      <c r="W58" s="4" t="n">
        <v>11750.6266666667</v>
      </c>
    </row>
    <row r="59" customFormat="false" ht="11.25" hidden="false" customHeight="false" outlineLevel="0" collapsed="false">
      <c r="B59" s="10" t="n">
        <v>38554</v>
      </c>
      <c r="C59" s="11" t="n">
        <v>11808.53</v>
      </c>
      <c r="D59" s="11" t="n">
        <v>11867.23</v>
      </c>
      <c r="E59" s="11" t="n">
        <v>11786.73</v>
      </c>
      <c r="F59" s="11" t="n">
        <v>11786.73</v>
      </c>
      <c r="G59" s="11"/>
      <c r="H59" s="11"/>
      <c r="V59" s="4" t="n">
        <v>11818.26</v>
      </c>
      <c r="W59" s="4" t="n">
        <v>11759.9766666667</v>
      </c>
    </row>
    <row r="60" customFormat="false" ht="11.25" hidden="false" customHeight="false" outlineLevel="0" collapsed="false">
      <c r="B60" s="10" t="n">
        <v>38555</v>
      </c>
      <c r="C60" s="11" t="n">
        <v>11751.92</v>
      </c>
      <c r="D60" s="11" t="n">
        <v>11753.01</v>
      </c>
      <c r="E60" s="11" t="n">
        <v>11650.37</v>
      </c>
      <c r="F60" s="11" t="n">
        <v>11695.05</v>
      </c>
      <c r="G60" s="11"/>
      <c r="H60" s="11"/>
      <c r="V60" s="4" t="n">
        <v>11812.41</v>
      </c>
      <c r="W60" s="4" t="n">
        <v>11732.77</v>
      </c>
    </row>
    <row r="61" customFormat="false" ht="11.25" hidden="false" customHeight="false" outlineLevel="0" collapsed="false">
      <c r="B61" s="10" t="n">
        <v>38558</v>
      </c>
      <c r="C61" s="11" t="n">
        <v>11721.7</v>
      </c>
      <c r="D61" s="11" t="n">
        <v>11782.21</v>
      </c>
      <c r="E61" s="11" t="n">
        <v>11718.66</v>
      </c>
      <c r="F61" s="11" t="n">
        <v>11762.65</v>
      </c>
      <c r="G61" s="11"/>
      <c r="H61" s="11"/>
      <c r="V61" s="4" t="n">
        <v>11800.8166666667</v>
      </c>
      <c r="W61" s="4" t="n">
        <v>11718.5866666667</v>
      </c>
    </row>
    <row r="62" customFormat="false" ht="11.25" hidden="false" customHeight="false" outlineLevel="0" collapsed="false">
      <c r="B62" s="10" t="n">
        <v>38559</v>
      </c>
      <c r="C62" s="11" t="n">
        <v>11762.69</v>
      </c>
      <c r="D62" s="11" t="n">
        <v>11772.68</v>
      </c>
      <c r="E62" s="11" t="n">
        <v>11719.02</v>
      </c>
      <c r="F62" s="11" t="n">
        <v>11737.96</v>
      </c>
      <c r="G62" s="11"/>
      <c r="H62" s="11"/>
      <c r="V62" s="4" t="n">
        <v>11769.3</v>
      </c>
      <c r="W62" s="4" t="n">
        <v>11696.0166666667</v>
      </c>
    </row>
    <row r="63" customFormat="false" ht="11.25" hidden="false" customHeight="false" outlineLevel="0" collapsed="false">
      <c r="B63" s="10" t="n">
        <v>38560</v>
      </c>
      <c r="C63" s="11" t="n">
        <v>11770.57</v>
      </c>
      <c r="D63" s="11" t="n">
        <v>11848.66</v>
      </c>
      <c r="E63" s="11" t="n">
        <v>11770.57</v>
      </c>
      <c r="F63" s="11" t="n">
        <v>11835.08</v>
      </c>
      <c r="G63" s="11"/>
      <c r="H63" s="11"/>
      <c r="V63" s="4" t="n">
        <v>11801.1833333333</v>
      </c>
      <c r="W63" s="4" t="n">
        <v>11736.0833333333</v>
      </c>
    </row>
    <row r="64" customFormat="false" ht="11.25" hidden="false" customHeight="false" outlineLevel="0" collapsed="false">
      <c r="B64" s="10" t="n">
        <v>38561</v>
      </c>
      <c r="C64" s="11" t="n">
        <v>11881.86</v>
      </c>
      <c r="D64" s="11" t="n">
        <v>11889.86</v>
      </c>
      <c r="E64" s="11" t="n">
        <v>11853.62</v>
      </c>
      <c r="F64" s="11" t="n">
        <v>11858.31</v>
      </c>
      <c r="G64" s="11"/>
      <c r="H64" s="11"/>
      <c r="V64" s="4" t="n">
        <v>11837.0666666667</v>
      </c>
      <c r="W64" s="4" t="n">
        <v>11781.07</v>
      </c>
    </row>
    <row r="65" customFormat="false" ht="11.25" hidden="false" customHeight="false" outlineLevel="0" collapsed="false">
      <c r="B65" s="10" t="n">
        <v>38562</v>
      </c>
      <c r="C65" s="11" t="n">
        <v>11900.56</v>
      </c>
      <c r="D65" s="11" t="n">
        <v>11913.5</v>
      </c>
      <c r="E65" s="11" t="n">
        <v>11826.86</v>
      </c>
      <c r="F65" s="11" t="n">
        <v>11899.6</v>
      </c>
      <c r="G65" s="11"/>
      <c r="H65" s="11"/>
      <c r="V65" s="4" t="n">
        <v>11884.0066666667</v>
      </c>
      <c r="W65" s="4" t="n">
        <v>11817.0166666667</v>
      </c>
    </row>
    <row r="66" customFormat="false" ht="11.25" hidden="false" customHeight="false" outlineLevel="0" collapsed="false">
      <c r="B66" s="10" t="n">
        <v>38565</v>
      </c>
      <c r="C66" s="11" t="n">
        <v>11907.42</v>
      </c>
      <c r="D66" s="11" t="n">
        <v>11972.84</v>
      </c>
      <c r="E66" s="11" t="n">
        <v>11906.04</v>
      </c>
      <c r="F66" s="11" t="n">
        <v>11946.92</v>
      </c>
      <c r="G66" s="11"/>
      <c r="H66" s="11"/>
      <c r="V66" s="4" t="n">
        <v>11925.4</v>
      </c>
      <c r="W66" s="4" t="n">
        <v>11862.1733333333</v>
      </c>
    </row>
    <row r="67" customFormat="false" ht="11.25" hidden="false" customHeight="false" outlineLevel="0" collapsed="false">
      <c r="B67" s="10" t="n">
        <v>38566</v>
      </c>
      <c r="C67" s="11" t="n">
        <v>11954.23</v>
      </c>
      <c r="D67" s="11" t="n">
        <v>11982.2</v>
      </c>
      <c r="E67" s="11" t="n">
        <v>11920.88</v>
      </c>
      <c r="F67" s="11" t="n">
        <v>11940.2</v>
      </c>
      <c r="G67" s="11"/>
      <c r="H67" s="11"/>
      <c r="V67" s="4" t="n">
        <v>11956.18</v>
      </c>
      <c r="W67" s="4" t="n">
        <v>11884.5933333333</v>
      </c>
    </row>
    <row r="68" customFormat="false" ht="11.25" hidden="false" customHeight="false" outlineLevel="0" collapsed="false">
      <c r="B68" s="10" t="n">
        <v>38567</v>
      </c>
      <c r="C68" s="11" t="n">
        <v>11987.98</v>
      </c>
      <c r="D68" s="11" t="n">
        <v>12009.56</v>
      </c>
      <c r="E68" s="11" t="n">
        <v>11950.31</v>
      </c>
      <c r="F68" s="11" t="n">
        <v>11981.8</v>
      </c>
      <c r="G68" s="11"/>
      <c r="H68" s="11"/>
      <c r="V68" s="4" t="n">
        <v>11988.2</v>
      </c>
      <c r="W68" s="4" t="n">
        <v>11925.7433333333</v>
      </c>
    </row>
    <row r="69" customFormat="false" ht="11.25" hidden="false" customHeight="false" outlineLevel="0" collapsed="false">
      <c r="B69" s="10" t="n">
        <v>38568</v>
      </c>
      <c r="C69" s="11" t="n">
        <v>11945.14</v>
      </c>
      <c r="D69" s="11" t="n">
        <v>11945.14</v>
      </c>
      <c r="E69" s="11" t="n">
        <v>11823.2</v>
      </c>
      <c r="F69" s="11" t="n">
        <v>11883.31</v>
      </c>
      <c r="G69" s="11"/>
      <c r="H69" s="11"/>
      <c r="V69" s="4" t="n">
        <v>11978.9666666667</v>
      </c>
      <c r="W69" s="4" t="n">
        <v>11898.13</v>
      </c>
    </row>
    <row r="70" customFormat="false" ht="11.25" hidden="false" customHeight="false" outlineLevel="0" collapsed="false">
      <c r="B70" s="10" t="n">
        <v>38569</v>
      </c>
      <c r="C70" s="11" t="n">
        <v>11842.16</v>
      </c>
      <c r="D70" s="11" t="n">
        <v>11863.39</v>
      </c>
      <c r="E70" s="11" t="n">
        <v>11724.61</v>
      </c>
      <c r="F70" s="11" t="n">
        <v>11766.48</v>
      </c>
      <c r="G70" s="11"/>
      <c r="H70" s="11"/>
      <c r="V70" s="4" t="n">
        <v>11939.3633333333</v>
      </c>
      <c r="W70" s="4" t="n">
        <v>11832.7066666667</v>
      </c>
    </row>
    <row r="71" customFormat="false" ht="11.25" hidden="false" customHeight="false" outlineLevel="0" collapsed="false">
      <c r="B71" s="10" t="n">
        <v>38572</v>
      </c>
      <c r="C71" s="11" t="n">
        <v>11670.71</v>
      </c>
      <c r="D71" s="11" t="n">
        <v>11794.84</v>
      </c>
      <c r="E71" s="11" t="n">
        <v>11614.71</v>
      </c>
      <c r="F71" s="11" t="n">
        <v>11778.98</v>
      </c>
      <c r="G71" s="11"/>
      <c r="H71" s="11"/>
      <c r="V71" s="4" t="n">
        <v>11867.79</v>
      </c>
      <c r="W71" s="4" t="n">
        <v>11720.84</v>
      </c>
    </row>
    <row r="72" customFormat="false" ht="11.25" hidden="false" customHeight="false" outlineLevel="0" collapsed="false">
      <c r="B72" s="10" t="n">
        <v>38573</v>
      </c>
      <c r="C72" s="11" t="n">
        <v>11797.33</v>
      </c>
      <c r="D72" s="11" t="n">
        <v>11958.07</v>
      </c>
      <c r="E72" s="11" t="n">
        <v>11797.33</v>
      </c>
      <c r="F72" s="11" t="n">
        <v>11900.32</v>
      </c>
      <c r="G72" s="11"/>
      <c r="H72" s="11"/>
      <c r="V72" s="4" t="n">
        <v>11872.1</v>
      </c>
      <c r="W72" s="4" t="n">
        <v>11712.2166666667</v>
      </c>
    </row>
    <row r="73" customFormat="false" ht="11.25" hidden="false" customHeight="false" outlineLevel="0" collapsed="false">
      <c r="B73" s="10" t="n">
        <v>38574</v>
      </c>
      <c r="C73" s="11" t="n">
        <v>11996.29</v>
      </c>
      <c r="D73" s="11" t="n">
        <v>12138.71</v>
      </c>
      <c r="E73" s="11" t="n">
        <v>11991.69</v>
      </c>
      <c r="F73" s="11" t="n">
        <v>12098.08</v>
      </c>
      <c r="G73" s="11"/>
      <c r="H73" s="11"/>
      <c r="V73" s="4" t="n">
        <v>11963.8733333333</v>
      </c>
      <c r="W73" s="4" t="n">
        <v>11801.2433333333</v>
      </c>
    </row>
    <row r="74" customFormat="false" ht="11.25" hidden="false" customHeight="false" outlineLevel="0" collapsed="false">
      <c r="B74" s="10" t="n">
        <v>38575</v>
      </c>
      <c r="C74" s="11" t="n">
        <v>12178.08</v>
      </c>
      <c r="D74" s="11" t="n">
        <v>12284.76</v>
      </c>
      <c r="E74" s="11" t="n">
        <v>12167.48</v>
      </c>
      <c r="F74" s="11" t="n">
        <v>12263.32</v>
      </c>
      <c r="G74" s="11"/>
      <c r="H74" s="11"/>
      <c r="V74" s="4" t="n">
        <v>12127.18</v>
      </c>
      <c r="W74" s="4" t="n">
        <v>11985.5</v>
      </c>
    </row>
    <row r="75" customFormat="false" ht="11.25" hidden="false" customHeight="false" outlineLevel="0" collapsed="false">
      <c r="B75" s="10" t="n">
        <v>38576</v>
      </c>
      <c r="C75" s="11" t="n">
        <v>12276.24</v>
      </c>
      <c r="D75" s="11" t="n">
        <v>12324.43</v>
      </c>
      <c r="E75" s="11" t="n">
        <v>12228.13</v>
      </c>
      <c r="F75" s="11" t="n">
        <v>12261.68</v>
      </c>
      <c r="G75" s="11"/>
      <c r="H75" s="11"/>
      <c r="V75" s="4" t="n">
        <v>12249.3</v>
      </c>
      <c r="W75" s="4" t="n">
        <v>12129.1</v>
      </c>
    </row>
    <row r="76" customFormat="false" ht="11.25" hidden="false" customHeight="false" outlineLevel="0" collapsed="false">
      <c r="B76" s="10" t="n">
        <v>38579</v>
      </c>
      <c r="C76" s="11" t="n">
        <v>12254.53</v>
      </c>
      <c r="D76" s="11" t="n">
        <v>12308.61</v>
      </c>
      <c r="E76" s="11" t="n">
        <v>12236.61</v>
      </c>
      <c r="F76" s="11" t="n">
        <v>12256.55</v>
      </c>
      <c r="G76" s="11"/>
      <c r="H76" s="11"/>
      <c r="V76" s="4" t="n">
        <v>12305.9333333333</v>
      </c>
      <c r="W76" s="4" t="n">
        <v>12210.74</v>
      </c>
    </row>
    <row r="77" customFormat="false" ht="11.25" hidden="false" customHeight="false" outlineLevel="0" collapsed="false">
      <c r="B77" s="10" t="n">
        <v>38580</v>
      </c>
      <c r="C77" s="11" t="n">
        <v>12324.76</v>
      </c>
      <c r="D77" s="11" t="n">
        <v>12336.85</v>
      </c>
      <c r="E77" s="11" t="n">
        <v>12277.41</v>
      </c>
      <c r="F77" s="11" t="n">
        <v>12315.67</v>
      </c>
      <c r="G77" s="11"/>
      <c r="H77" s="11"/>
      <c r="V77" s="4" t="n">
        <v>12323.2966666667</v>
      </c>
      <c r="W77" s="4" t="n">
        <v>12247.3833333333</v>
      </c>
    </row>
    <row r="78" customFormat="false" ht="11.25" hidden="false" customHeight="false" outlineLevel="0" collapsed="false">
      <c r="B78" s="10" t="n">
        <v>38581</v>
      </c>
      <c r="C78" s="11" t="n">
        <v>12286.83</v>
      </c>
      <c r="D78" s="11" t="n">
        <v>12369.74</v>
      </c>
      <c r="E78" s="11" t="n">
        <v>12270.85</v>
      </c>
      <c r="F78" s="11" t="n">
        <v>12273.12</v>
      </c>
      <c r="G78" s="11"/>
      <c r="H78" s="11"/>
      <c r="V78" s="4" t="n">
        <v>12338.4</v>
      </c>
      <c r="W78" s="4" t="n">
        <v>12261.6233333333</v>
      </c>
    </row>
    <row r="79" customFormat="false" ht="11.25" hidden="false" customHeight="false" outlineLevel="0" collapsed="false">
      <c r="B79" s="10" t="n">
        <v>38582</v>
      </c>
      <c r="C79" s="11" t="n">
        <v>12322.8</v>
      </c>
      <c r="D79" s="11" t="n">
        <v>12369.53</v>
      </c>
      <c r="E79" s="11" t="n">
        <v>12292.82</v>
      </c>
      <c r="F79" s="11" t="n">
        <v>12307.37</v>
      </c>
      <c r="G79" s="11"/>
      <c r="H79" s="11"/>
      <c r="V79" s="4" t="n">
        <v>12358.7066666667</v>
      </c>
      <c r="W79" s="4" t="n">
        <v>12280.36</v>
      </c>
    </row>
    <row r="80" customFormat="false" ht="11.25" hidden="false" customHeight="false" outlineLevel="0" collapsed="false">
      <c r="B80" s="10" t="n">
        <v>38583</v>
      </c>
      <c r="C80" s="11" t="n">
        <v>12276.8</v>
      </c>
      <c r="D80" s="11" t="n">
        <v>12291.73</v>
      </c>
      <c r="E80" s="11" t="n">
        <v>12219.52</v>
      </c>
      <c r="F80" s="11" t="n">
        <v>12291.73</v>
      </c>
      <c r="G80" s="11"/>
      <c r="H80" s="11"/>
      <c r="V80" s="4" t="n">
        <v>12343.6666666667</v>
      </c>
      <c r="W80" s="4" t="n">
        <v>12261.0633333333</v>
      </c>
    </row>
    <row r="81" customFormat="false" ht="11.25" hidden="false" customHeight="false" outlineLevel="0" collapsed="false">
      <c r="B81" s="10" t="n">
        <v>38586</v>
      </c>
      <c r="C81" s="11" t="n">
        <v>12330.7</v>
      </c>
      <c r="D81" s="11" t="n">
        <v>12478.82</v>
      </c>
      <c r="E81" s="11" t="n">
        <v>12330.7</v>
      </c>
      <c r="F81" s="11" t="n">
        <v>12452.51</v>
      </c>
      <c r="G81" s="11"/>
      <c r="H81" s="11"/>
      <c r="V81" s="4" t="n">
        <v>12380.0266666667</v>
      </c>
      <c r="W81" s="4" t="n">
        <v>12281.0133333333</v>
      </c>
    </row>
    <row r="82" customFormat="false" ht="11.25" hidden="false" customHeight="false" outlineLevel="0" collapsed="false">
      <c r="B82" s="10" t="n">
        <v>38587</v>
      </c>
      <c r="C82" s="11" t="n">
        <v>12511.81</v>
      </c>
      <c r="D82" s="11" t="n">
        <v>12612.16</v>
      </c>
      <c r="E82" s="11" t="n">
        <v>12472.93</v>
      </c>
      <c r="F82" s="11" t="n">
        <v>12472.93</v>
      </c>
      <c r="G82" s="11"/>
      <c r="H82" s="11"/>
      <c r="V82" s="4" t="n">
        <v>12460.9033333333</v>
      </c>
      <c r="W82" s="4" t="n">
        <v>12341.05</v>
      </c>
    </row>
    <row r="83" customFormat="false" ht="11.25" hidden="false" customHeight="false" outlineLevel="0" collapsed="false">
      <c r="B83" s="10" t="n">
        <v>38588</v>
      </c>
      <c r="C83" s="11" t="n">
        <v>12421.53</v>
      </c>
      <c r="D83" s="11" t="n">
        <v>12515.66</v>
      </c>
      <c r="E83" s="11" t="n">
        <v>12416.51</v>
      </c>
      <c r="F83" s="11" t="n">
        <v>12502.26</v>
      </c>
      <c r="G83" s="11"/>
      <c r="H83" s="11"/>
      <c r="V83" s="4" t="n">
        <v>12535.5466666667</v>
      </c>
      <c r="W83" s="4" t="n">
        <v>12406.7133333333</v>
      </c>
    </row>
    <row r="84" customFormat="false" ht="11.25" hidden="false" customHeight="false" outlineLevel="0" collapsed="false">
      <c r="B84" s="10" t="n">
        <v>38589</v>
      </c>
      <c r="C84" s="11" t="n">
        <v>12443.21</v>
      </c>
      <c r="D84" s="11" t="n">
        <v>12466.84</v>
      </c>
      <c r="E84" s="11" t="n">
        <v>12401.34</v>
      </c>
      <c r="F84" s="11" t="n">
        <v>12405.16</v>
      </c>
      <c r="G84" s="11"/>
      <c r="H84" s="11"/>
      <c r="V84" s="4" t="n">
        <v>12531.5533333333</v>
      </c>
      <c r="W84" s="4" t="n">
        <v>12430.26</v>
      </c>
    </row>
    <row r="85" customFormat="false" ht="11.25" hidden="false" customHeight="false" outlineLevel="0" collapsed="false">
      <c r="B85" s="10" t="n">
        <v>38590</v>
      </c>
      <c r="C85" s="11" t="n">
        <v>12458.08</v>
      </c>
      <c r="D85" s="11" t="n">
        <v>12482.63</v>
      </c>
      <c r="E85" s="11" t="n">
        <v>12385.03</v>
      </c>
      <c r="F85" s="11" t="n">
        <v>12439.48</v>
      </c>
      <c r="G85" s="11"/>
      <c r="H85" s="11"/>
      <c r="V85" s="4" t="n">
        <v>12488.3766666667</v>
      </c>
      <c r="W85" s="4" t="n">
        <v>12400.96</v>
      </c>
    </row>
    <row r="86" customFormat="false" ht="11.25" hidden="false" customHeight="false" outlineLevel="0" collapsed="false">
      <c r="B86" s="10" t="n">
        <v>38593</v>
      </c>
      <c r="C86" s="11" t="n">
        <v>12386.76</v>
      </c>
      <c r="D86" s="11" t="n">
        <v>12386.76</v>
      </c>
      <c r="E86" s="11" t="n">
        <v>12274.81</v>
      </c>
      <c r="F86" s="11" t="n">
        <v>12309.83</v>
      </c>
      <c r="G86" s="11"/>
      <c r="H86" s="11"/>
      <c r="V86" s="4" t="n">
        <v>12445.41</v>
      </c>
      <c r="W86" s="4" t="n">
        <v>12353.7266666667</v>
      </c>
    </row>
    <row r="87" customFormat="false" ht="11.25" hidden="false" customHeight="false" outlineLevel="0" collapsed="false">
      <c r="B87" s="10" t="n">
        <v>38594</v>
      </c>
      <c r="C87" s="11" t="n">
        <v>12411.41</v>
      </c>
      <c r="D87" s="11" t="n">
        <v>12457.04</v>
      </c>
      <c r="E87" s="11" t="n">
        <v>12396.1</v>
      </c>
      <c r="F87" s="11" t="n">
        <v>12453.14</v>
      </c>
      <c r="G87" s="11"/>
      <c r="H87" s="11"/>
      <c r="V87" s="4" t="n">
        <v>12442.1433333333</v>
      </c>
      <c r="W87" s="4" t="n">
        <v>12351.98</v>
      </c>
    </row>
    <row r="88" customFormat="false" ht="11.25" hidden="false" customHeight="false" outlineLevel="0" collapsed="false">
      <c r="B88" s="10" t="n">
        <v>38595</v>
      </c>
      <c r="C88" s="11" t="n">
        <v>12428.6</v>
      </c>
      <c r="D88" s="11" t="n">
        <v>12443.94</v>
      </c>
      <c r="E88" s="11" t="n">
        <v>12393.68</v>
      </c>
      <c r="F88" s="11" t="n">
        <v>12413.6</v>
      </c>
      <c r="G88" s="11"/>
      <c r="H88" s="11"/>
      <c r="V88" s="4" t="n">
        <v>12429.2466666667</v>
      </c>
      <c r="W88" s="4" t="n">
        <v>12354.8633333333</v>
      </c>
    </row>
    <row r="89" customFormat="false" ht="11.25" hidden="false" customHeight="false" outlineLevel="0" collapsed="false">
      <c r="B89" s="10" t="n">
        <v>38596</v>
      </c>
      <c r="C89" s="11" t="n">
        <v>12501.43</v>
      </c>
      <c r="D89" s="11" t="n">
        <v>12573.01</v>
      </c>
      <c r="E89" s="11" t="n">
        <v>12501.43</v>
      </c>
      <c r="F89" s="11" t="n">
        <v>12506.97</v>
      </c>
      <c r="G89" s="11"/>
      <c r="H89" s="11"/>
      <c r="V89" s="4" t="n">
        <v>12491.33</v>
      </c>
      <c r="W89" s="4" t="n">
        <v>12430.4033333333</v>
      </c>
    </row>
    <row r="90" customFormat="false" ht="11.25" hidden="false" customHeight="false" outlineLevel="0" collapsed="false">
      <c r="B90" s="10" t="n">
        <v>38597</v>
      </c>
      <c r="C90" s="11" t="n">
        <v>12571.88</v>
      </c>
      <c r="D90" s="11" t="n">
        <v>12600</v>
      </c>
      <c r="E90" s="11" t="n">
        <v>12544.37</v>
      </c>
      <c r="F90" s="11" t="n">
        <v>12600</v>
      </c>
      <c r="G90" s="11"/>
      <c r="H90" s="11"/>
      <c r="V90" s="4" t="n">
        <v>12538.9833333333</v>
      </c>
      <c r="W90" s="4" t="n">
        <v>12479.8266666667</v>
      </c>
    </row>
    <row r="91" customFormat="false" ht="11.25" hidden="false" customHeight="false" outlineLevel="0" collapsed="false">
      <c r="B91" s="10" t="n">
        <v>38600</v>
      </c>
      <c r="C91" s="11" t="n">
        <v>12616.3</v>
      </c>
      <c r="D91" s="11" t="n">
        <v>12655.15</v>
      </c>
      <c r="E91" s="11" t="n">
        <v>12580.37</v>
      </c>
      <c r="F91" s="11" t="n">
        <v>12634.88</v>
      </c>
      <c r="G91" s="11"/>
      <c r="H91" s="11"/>
      <c r="V91" s="4" t="n">
        <v>12609.3866666667</v>
      </c>
      <c r="W91" s="4" t="n">
        <v>12542.0566666667</v>
      </c>
    </row>
    <row r="92" customFormat="false" ht="11.25" hidden="false" customHeight="false" outlineLevel="0" collapsed="false">
      <c r="B92" s="10" t="n">
        <v>38601</v>
      </c>
      <c r="C92" s="11" t="n">
        <v>12686.68</v>
      </c>
      <c r="D92" s="11" t="n">
        <v>12730.21</v>
      </c>
      <c r="E92" s="11" t="n">
        <v>12581.28</v>
      </c>
      <c r="F92" s="11" t="n">
        <v>12599.43</v>
      </c>
      <c r="G92" s="11"/>
      <c r="H92" s="11"/>
      <c r="V92" s="4" t="n">
        <v>12661.7866666667</v>
      </c>
      <c r="W92" s="4" t="n">
        <v>12568.6733333333</v>
      </c>
    </row>
    <row r="93" customFormat="false" ht="11.25" hidden="false" customHeight="false" outlineLevel="0" collapsed="false">
      <c r="B93" s="10" t="n">
        <v>38602</v>
      </c>
      <c r="C93" s="11" t="n">
        <v>12682.85</v>
      </c>
      <c r="D93" s="11" t="n">
        <v>12682.85</v>
      </c>
      <c r="E93" s="11" t="n">
        <v>12574.9</v>
      </c>
      <c r="F93" s="11" t="n">
        <v>12607.59</v>
      </c>
      <c r="G93" s="11"/>
      <c r="H93" s="11"/>
      <c r="V93" s="4" t="n">
        <v>12689.4033333333</v>
      </c>
      <c r="W93" s="4" t="n">
        <v>12578.85</v>
      </c>
    </row>
    <row r="94" customFormat="false" ht="11.25" hidden="false" customHeight="false" outlineLevel="0" collapsed="false">
      <c r="B94" s="10" t="n">
        <v>38603</v>
      </c>
      <c r="C94" s="11" t="n">
        <v>12601.02</v>
      </c>
      <c r="D94" s="11" t="n">
        <v>12601.02</v>
      </c>
      <c r="E94" s="11" t="n">
        <v>12498.4</v>
      </c>
      <c r="F94" s="11" t="n">
        <v>12533.89</v>
      </c>
      <c r="G94" s="11"/>
      <c r="H94" s="11"/>
      <c r="V94" s="4" t="n">
        <v>12671.36</v>
      </c>
      <c r="W94" s="4" t="n">
        <v>12551.5266666667</v>
      </c>
    </row>
    <row r="95" customFormat="false" ht="11.25" hidden="false" customHeight="false" outlineLevel="0" collapsed="false">
      <c r="B95" s="10" t="n">
        <v>38604</v>
      </c>
      <c r="C95" s="11" t="n">
        <v>12561.84</v>
      </c>
      <c r="D95" s="11" t="n">
        <v>12692.04</v>
      </c>
      <c r="E95" s="11" t="n">
        <v>12556.43</v>
      </c>
      <c r="F95" s="11" t="n">
        <v>12692.04</v>
      </c>
      <c r="G95" s="11"/>
      <c r="H95" s="11"/>
      <c r="V95" s="4" t="n">
        <v>12658.6366666667</v>
      </c>
      <c r="W95" s="4" t="n">
        <v>12543.2433333333</v>
      </c>
    </row>
    <row r="96" customFormat="false" ht="11.25" hidden="false" customHeight="false" outlineLevel="0" collapsed="false">
      <c r="B96" s="10" t="n">
        <v>38607</v>
      </c>
      <c r="C96" s="11" t="n">
        <v>12841.02</v>
      </c>
      <c r="D96" s="11" t="n">
        <v>12926.57</v>
      </c>
      <c r="E96" s="11" t="n">
        <v>12813.97</v>
      </c>
      <c r="F96" s="11" t="n">
        <v>12896.43</v>
      </c>
      <c r="G96" s="11"/>
      <c r="H96" s="11"/>
      <c r="V96" s="4" t="n">
        <v>12739.8766666667</v>
      </c>
      <c r="W96" s="4" t="n">
        <v>12622.9333333333</v>
      </c>
    </row>
    <row r="97" customFormat="false" ht="11.25" hidden="false" customHeight="false" outlineLevel="0" collapsed="false">
      <c r="B97" s="10" t="n">
        <v>38608</v>
      </c>
      <c r="C97" s="11" t="n">
        <v>12896.22</v>
      </c>
      <c r="D97" s="11" t="n">
        <v>12940.68</v>
      </c>
      <c r="E97" s="11" t="n">
        <v>12847.19</v>
      </c>
      <c r="F97" s="11" t="n">
        <v>12901.95</v>
      </c>
      <c r="G97" s="11"/>
      <c r="H97" s="11"/>
      <c r="V97" s="4" t="n">
        <v>12853.0966666667</v>
      </c>
      <c r="W97" s="4" t="n">
        <v>12739.1966666667</v>
      </c>
    </row>
    <row r="98" customFormat="false" ht="11.25" hidden="false" customHeight="false" outlineLevel="0" collapsed="false">
      <c r="B98" s="10" t="n">
        <v>38609</v>
      </c>
      <c r="C98" s="11" t="n">
        <v>12847.62</v>
      </c>
      <c r="D98" s="11" t="n">
        <v>12871.54</v>
      </c>
      <c r="E98" s="11" t="n">
        <v>12830.88</v>
      </c>
      <c r="F98" s="11" t="n">
        <v>12834.25</v>
      </c>
      <c r="G98" s="11"/>
      <c r="H98" s="11"/>
      <c r="V98" s="4" t="n">
        <v>12912.93</v>
      </c>
      <c r="W98" s="4" t="n">
        <v>12830.68</v>
      </c>
    </row>
    <row r="99" customFormat="false" ht="11.25" hidden="false" customHeight="false" outlineLevel="0" collapsed="false">
      <c r="B99" s="10" t="n">
        <v>38610</v>
      </c>
      <c r="C99" s="11" t="n">
        <v>12817.78</v>
      </c>
      <c r="D99" s="11" t="n">
        <v>12986.78</v>
      </c>
      <c r="E99" s="11" t="n">
        <v>12806.71</v>
      </c>
      <c r="F99" s="11" t="n">
        <v>12986.78</v>
      </c>
      <c r="G99" s="11"/>
      <c r="H99" s="11"/>
      <c r="V99" s="4" t="n">
        <v>12933</v>
      </c>
      <c r="W99" s="4" t="n">
        <v>12828.26</v>
      </c>
    </row>
    <row r="100" customFormat="false" ht="11.25" hidden="false" customHeight="false" outlineLevel="0" collapsed="false">
      <c r="B100" s="10" t="n">
        <v>38611</v>
      </c>
      <c r="C100" s="11" t="n">
        <v>12992.18</v>
      </c>
      <c r="D100" s="11" t="n">
        <v>12992.99</v>
      </c>
      <c r="E100" s="11" t="n">
        <v>12888.74</v>
      </c>
      <c r="F100" s="11" t="n">
        <v>12958.68</v>
      </c>
      <c r="G100" s="11"/>
      <c r="H100" s="11"/>
      <c r="V100" s="4" t="n">
        <v>12950.4366666667</v>
      </c>
      <c r="W100" s="4" t="n">
        <v>12842.11</v>
      </c>
    </row>
    <row r="101" customFormat="false" ht="11.25" hidden="false" customHeight="false" outlineLevel="0" collapsed="false">
      <c r="B101" s="10" t="n">
        <v>38615</v>
      </c>
      <c r="C101" s="11" t="n">
        <v>12991.63</v>
      </c>
      <c r="D101" s="11" t="n">
        <v>13159.39</v>
      </c>
      <c r="E101" s="11" t="n">
        <v>12991.63</v>
      </c>
      <c r="F101" s="11" t="n">
        <v>13148.57</v>
      </c>
      <c r="G101" s="11"/>
      <c r="H101" s="11"/>
      <c r="V101" s="4" t="n">
        <v>13046.3866666667</v>
      </c>
      <c r="W101" s="4" t="n">
        <v>12895.6933333333</v>
      </c>
    </row>
    <row r="102" customFormat="false" ht="11.25" hidden="false" customHeight="false" outlineLevel="0" collapsed="false">
      <c r="B102" s="10" t="n">
        <v>38616</v>
      </c>
      <c r="C102" s="11" t="n">
        <v>13181.71</v>
      </c>
      <c r="D102" s="11" t="n">
        <v>13235.42</v>
      </c>
      <c r="E102" s="11" t="n">
        <v>13108.65</v>
      </c>
      <c r="F102" s="11" t="n">
        <v>13196.57</v>
      </c>
      <c r="G102" s="11"/>
      <c r="H102" s="11"/>
      <c r="V102" s="4" t="n">
        <v>13129.2666666667</v>
      </c>
      <c r="W102" s="4" t="n">
        <v>12996.34</v>
      </c>
    </row>
    <row r="103" customFormat="false" ht="11.25" hidden="false" customHeight="false" outlineLevel="0" collapsed="false">
      <c r="B103" s="10" t="n">
        <v>38617</v>
      </c>
      <c r="C103" s="11" t="n">
        <v>13120.89</v>
      </c>
      <c r="D103" s="11" t="n">
        <v>13170.36</v>
      </c>
      <c r="E103" s="11" t="n">
        <v>13090.28</v>
      </c>
      <c r="F103" s="11" t="n">
        <v>13159.36</v>
      </c>
      <c r="G103" s="11"/>
      <c r="H103" s="11"/>
      <c r="V103" s="4" t="n">
        <v>13188.39</v>
      </c>
      <c r="W103" s="4" t="n">
        <v>13063.52</v>
      </c>
    </row>
    <row r="104" customFormat="false" ht="11.25" hidden="false" customHeight="false" outlineLevel="0" collapsed="false">
      <c r="B104" s="10" t="n">
        <v>38621</v>
      </c>
      <c r="C104" s="11" t="n">
        <v>13229.27</v>
      </c>
      <c r="D104" s="11" t="n">
        <v>13392.63</v>
      </c>
      <c r="E104" s="11" t="n">
        <v>13229.27</v>
      </c>
      <c r="F104" s="11" t="n">
        <v>13392.63</v>
      </c>
      <c r="G104" s="11"/>
      <c r="H104" s="11"/>
      <c r="V104" s="4" t="n">
        <v>13266.1366666667</v>
      </c>
      <c r="W104" s="4" t="n">
        <v>13142.7333333333</v>
      </c>
    </row>
    <row r="105" customFormat="false" ht="11.25" hidden="false" customHeight="false" outlineLevel="0" collapsed="false">
      <c r="B105" s="10" t="n">
        <v>38622</v>
      </c>
      <c r="C105" s="11" t="n">
        <v>13370.09</v>
      </c>
      <c r="D105" s="11" t="n">
        <v>13373</v>
      </c>
      <c r="E105" s="11" t="n">
        <v>13282.3</v>
      </c>
      <c r="F105" s="11" t="n">
        <v>13310.04</v>
      </c>
      <c r="G105" s="11"/>
      <c r="H105" s="11"/>
      <c r="V105" s="4" t="n">
        <v>13311.9966666667</v>
      </c>
      <c r="W105" s="4" t="n">
        <v>13200.6166666667</v>
      </c>
    </row>
    <row r="106" customFormat="false" ht="11.25" hidden="false" customHeight="false" outlineLevel="0" collapsed="false">
      <c r="B106" s="10" t="n">
        <v>38623</v>
      </c>
      <c r="C106" s="11" t="n">
        <v>13307.53</v>
      </c>
      <c r="D106" s="11" t="n">
        <v>13487.85</v>
      </c>
      <c r="E106" s="11" t="n">
        <v>13306.52</v>
      </c>
      <c r="F106" s="11" t="n">
        <v>13435.91</v>
      </c>
      <c r="G106" s="11"/>
      <c r="H106" s="11"/>
      <c r="V106" s="4" t="n">
        <v>13417.8266666667</v>
      </c>
      <c r="W106" s="4" t="n">
        <v>13272.6966666667</v>
      </c>
    </row>
    <row r="107" customFormat="false" ht="11.25" hidden="false" customHeight="false" outlineLevel="0" collapsed="false">
      <c r="B107" s="10" t="n">
        <v>38624</v>
      </c>
      <c r="C107" s="11" t="n">
        <v>13515.73</v>
      </c>
      <c r="D107" s="11" t="n">
        <v>13617.24</v>
      </c>
      <c r="E107" s="11" t="n">
        <v>13440.9</v>
      </c>
      <c r="F107" s="11" t="n">
        <v>13617.24</v>
      </c>
      <c r="G107" s="11"/>
      <c r="H107" s="11"/>
      <c r="V107" s="4" t="n">
        <v>13492.6966666667</v>
      </c>
      <c r="W107" s="4" t="n">
        <v>13343.24</v>
      </c>
    </row>
    <row r="108" customFormat="false" ht="11.25" hidden="false" customHeight="false" outlineLevel="0" collapsed="false">
      <c r="B108" s="10" t="n">
        <v>38625</v>
      </c>
      <c r="C108" s="11" t="n">
        <v>13677.45</v>
      </c>
      <c r="D108" s="11" t="n">
        <v>13678.44</v>
      </c>
      <c r="E108" s="11" t="n">
        <v>13539.15</v>
      </c>
      <c r="F108" s="11" t="n">
        <v>13574.3</v>
      </c>
      <c r="G108" s="11"/>
      <c r="H108" s="11"/>
      <c r="V108" s="4" t="n">
        <v>13594.51</v>
      </c>
      <c r="W108" s="4" t="n">
        <v>13428.8566666667</v>
      </c>
    </row>
    <row r="109" customFormat="false" ht="11.25" hidden="false" customHeight="false" outlineLevel="0" collapsed="false">
      <c r="B109" s="10" t="n">
        <v>38628</v>
      </c>
      <c r="C109" s="11" t="n">
        <v>13566.2</v>
      </c>
      <c r="D109" s="11" t="n">
        <v>13584.61</v>
      </c>
      <c r="E109" s="11" t="n">
        <v>13454.67</v>
      </c>
      <c r="F109" s="11" t="n">
        <v>13525.28</v>
      </c>
      <c r="G109" s="11"/>
      <c r="H109" s="11"/>
      <c r="V109" s="4" t="n">
        <v>13626.7633333333</v>
      </c>
      <c r="W109" s="4" t="n">
        <v>13478.24</v>
      </c>
    </row>
    <row r="110" customFormat="false" ht="11.25" hidden="false" customHeight="false" outlineLevel="0" collapsed="false">
      <c r="B110" s="10" t="n">
        <v>38629</v>
      </c>
      <c r="C110" s="11" t="n">
        <v>13597.38</v>
      </c>
      <c r="D110" s="11" t="n">
        <v>13738.84</v>
      </c>
      <c r="E110" s="11" t="n">
        <v>13593.01</v>
      </c>
      <c r="F110" s="11" t="n">
        <v>13738.84</v>
      </c>
      <c r="G110" s="11"/>
      <c r="H110" s="11"/>
      <c r="V110" s="4" t="n">
        <v>13667.2966666667</v>
      </c>
      <c r="W110" s="4" t="n">
        <v>13528.9433333333</v>
      </c>
    </row>
    <row r="111" customFormat="false" ht="11.25" hidden="false" customHeight="false" outlineLevel="0" collapsed="false">
      <c r="B111" s="10" t="n">
        <v>38630</v>
      </c>
      <c r="C111" s="11" t="n">
        <v>13761.81</v>
      </c>
      <c r="D111" s="11" t="n">
        <v>13783.6</v>
      </c>
      <c r="E111" s="11" t="n">
        <v>13655.94</v>
      </c>
      <c r="F111" s="11" t="n">
        <v>13689.89</v>
      </c>
      <c r="G111" s="11"/>
      <c r="H111" s="11"/>
      <c r="V111" s="4" t="n">
        <v>13702.35</v>
      </c>
      <c r="W111" s="4" t="n">
        <v>13567.8733333333</v>
      </c>
    </row>
    <row r="112" customFormat="false" ht="11.25" hidden="false" customHeight="false" outlineLevel="0" collapsed="false">
      <c r="B112" s="10" t="n">
        <v>38631</v>
      </c>
      <c r="C112" s="11" t="n">
        <v>13554.56</v>
      </c>
      <c r="D112" s="11" t="n">
        <v>13554.56</v>
      </c>
      <c r="E112" s="11" t="n">
        <v>13285.83</v>
      </c>
      <c r="F112" s="11" t="n">
        <v>13359.51</v>
      </c>
      <c r="G112" s="11"/>
      <c r="H112" s="11"/>
      <c r="V112" s="4" t="n">
        <v>13692.3333333333</v>
      </c>
      <c r="W112" s="4" t="n">
        <v>13511.5933333333</v>
      </c>
    </row>
    <row r="113" customFormat="false" ht="11.25" hidden="false" customHeight="false" outlineLevel="0" collapsed="false">
      <c r="B113" s="10" t="n">
        <v>38632</v>
      </c>
      <c r="C113" s="11" t="n">
        <v>13279.3</v>
      </c>
      <c r="D113" s="11" t="n">
        <v>13332.12</v>
      </c>
      <c r="E113" s="11" t="n">
        <v>13221.33</v>
      </c>
      <c r="F113" s="11" t="n">
        <v>13227.74</v>
      </c>
      <c r="G113" s="11"/>
      <c r="H113" s="11"/>
      <c r="V113" s="4" t="n">
        <v>13556.76</v>
      </c>
      <c r="W113" s="4" t="n">
        <v>13387.7</v>
      </c>
    </row>
    <row r="114" customFormat="false" ht="11.25" hidden="false" customHeight="false" outlineLevel="0" collapsed="false">
      <c r="B114" s="10" t="n">
        <v>38636</v>
      </c>
      <c r="C114" s="11" t="n">
        <v>13280.33</v>
      </c>
      <c r="D114" s="11" t="n">
        <v>13556.71</v>
      </c>
      <c r="E114" s="11" t="n">
        <v>13241.84</v>
      </c>
      <c r="F114" s="11" t="n">
        <v>13556.71</v>
      </c>
      <c r="G114" s="11"/>
      <c r="H114" s="11"/>
      <c r="V114" s="4" t="n">
        <v>13481.13</v>
      </c>
      <c r="W114" s="4" t="n">
        <v>13249.6666666667</v>
      </c>
    </row>
    <row r="115" customFormat="false" ht="11.25" hidden="false" customHeight="false" outlineLevel="0" collapsed="false">
      <c r="B115" s="10" t="n">
        <v>38637</v>
      </c>
      <c r="C115" s="11" t="n">
        <v>13565.87</v>
      </c>
      <c r="D115" s="11" t="n">
        <v>13704.09</v>
      </c>
      <c r="E115" s="11" t="n">
        <v>13463.74</v>
      </c>
      <c r="F115" s="11" t="n">
        <v>13463.74</v>
      </c>
      <c r="G115" s="11"/>
      <c r="H115" s="11"/>
      <c r="V115" s="4" t="n">
        <v>13530.9733333333</v>
      </c>
      <c r="W115" s="4" t="n">
        <v>13308.97</v>
      </c>
    </row>
    <row r="116" customFormat="false" ht="11.25" hidden="false" customHeight="false" outlineLevel="0" collapsed="false">
      <c r="B116" s="10" t="n">
        <v>38638</v>
      </c>
      <c r="C116" s="11" t="n">
        <v>13388.02</v>
      </c>
      <c r="D116" s="11" t="n">
        <v>13475.86</v>
      </c>
      <c r="E116" s="11" t="n">
        <v>13266.98</v>
      </c>
      <c r="F116" s="11" t="n">
        <v>13449.24</v>
      </c>
      <c r="G116" s="11"/>
      <c r="H116" s="11"/>
      <c r="V116" s="4" t="n">
        <v>13578.8866666667</v>
      </c>
      <c r="W116" s="4" t="n">
        <v>13324.1866666667</v>
      </c>
    </row>
    <row r="117" customFormat="false" ht="11.25" hidden="false" customHeight="false" outlineLevel="0" collapsed="false">
      <c r="B117" s="10" t="n">
        <v>38639</v>
      </c>
      <c r="C117" s="11" t="n">
        <v>13581.32</v>
      </c>
      <c r="D117" s="11" t="n">
        <v>13581.32</v>
      </c>
      <c r="E117" s="11" t="n">
        <v>13361.96</v>
      </c>
      <c r="F117" s="11" t="n">
        <v>13420.54</v>
      </c>
      <c r="G117" s="11"/>
      <c r="H117" s="11"/>
      <c r="V117" s="4" t="n">
        <v>13587.09</v>
      </c>
      <c r="W117" s="4" t="n">
        <v>13364.2266666667</v>
      </c>
    </row>
    <row r="118" customFormat="false" ht="11.25" hidden="false" customHeight="false" outlineLevel="0" collapsed="false">
      <c r="B118" s="10" t="n">
        <v>38642</v>
      </c>
      <c r="C118" s="11" t="n">
        <v>13486.18</v>
      </c>
      <c r="D118" s="11" t="n">
        <v>13510.63</v>
      </c>
      <c r="E118" s="11" t="n">
        <v>13341.64</v>
      </c>
      <c r="F118" s="11" t="n">
        <v>13400.29</v>
      </c>
      <c r="G118" s="11"/>
      <c r="H118" s="11"/>
      <c r="V118" s="4" t="n">
        <v>13522.6033333333</v>
      </c>
      <c r="W118" s="4" t="n">
        <v>13323.5266666667</v>
      </c>
    </row>
    <row r="119" customFormat="false" ht="11.25" hidden="false" customHeight="false" outlineLevel="0" collapsed="false">
      <c r="B119" s="10" t="n">
        <v>38643</v>
      </c>
      <c r="C119" s="11" t="n">
        <v>13376.19</v>
      </c>
      <c r="D119" s="11" t="n">
        <v>13441.78</v>
      </c>
      <c r="E119" s="11" t="n">
        <v>13321.97</v>
      </c>
      <c r="F119" s="11" t="n">
        <v>13352.24</v>
      </c>
      <c r="G119" s="11"/>
      <c r="H119" s="11"/>
      <c r="V119" s="4" t="n">
        <v>13511.2433333333</v>
      </c>
      <c r="W119" s="4" t="n">
        <v>13341.8566666667</v>
      </c>
    </row>
    <row r="120" customFormat="false" ht="11.25" hidden="false" customHeight="false" outlineLevel="0" collapsed="false">
      <c r="B120" s="10" t="n">
        <v>38644</v>
      </c>
      <c r="C120" s="11" t="n">
        <v>13297.65</v>
      </c>
      <c r="D120" s="11" t="n">
        <v>13304.98</v>
      </c>
      <c r="E120" s="11" t="n">
        <v>13073.46</v>
      </c>
      <c r="F120" s="11" t="n">
        <v>13129.49</v>
      </c>
      <c r="G120" s="11"/>
      <c r="H120" s="11"/>
      <c r="V120" s="4" t="n">
        <v>13419.13</v>
      </c>
      <c r="W120" s="4" t="n">
        <v>13245.69</v>
      </c>
    </row>
    <row r="121" customFormat="false" ht="11.25" hidden="false" customHeight="false" outlineLevel="0" collapsed="false">
      <c r="B121" s="10" t="n">
        <v>38645</v>
      </c>
      <c r="C121" s="11" t="n">
        <v>13221.91</v>
      </c>
      <c r="D121" s="11" t="n">
        <v>13264.4</v>
      </c>
      <c r="E121" s="11" t="n">
        <v>13175.93</v>
      </c>
      <c r="F121" s="11" t="n">
        <v>13190.46</v>
      </c>
      <c r="G121" s="11"/>
      <c r="H121" s="11"/>
      <c r="V121" s="4" t="n">
        <v>13337.0533333333</v>
      </c>
      <c r="W121" s="4" t="n">
        <v>13190.4533333333</v>
      </c>
    </row>
    <row r="122" customFormat="false" ht="11.25" hidden="false" customHeight="false" outlineLevel="0" collapsed="false">
      <c r="B122" s="10" t="n">
        <v>38646</v>
      </c>
      <c r="C122" s="11" t="n">
        <v>13065.96</v>
      </c>
      <c r="D122" s="11" t="n">
        <v>13243.08</v>
      </c>
      <c r="E122" s="11" t="n">
        <v>12996.29</v>
      </c>
      <c r="F122" s="11" t="n">
        <v>13199.95</v>
      </c>
      <c r="G122" s="11"/>
      <c r="H122" s="11"/>
      <c r="V122" s="4" t="n">
        <v>13270.82</v>
      </c>
      <c r="W122" s="4" t="n">
        <v>13081.8933333333</v>
      </c>
    </row>
    <row r="123" customFormat="false" ht="11.25" hidden="false" customHeight="false" outlineLevel="0" collapsed="false">
      <c r="B123" s="10" t="n">
        <v>38649</v>
      </c>
      <c r="C123" s="11" t="n">
        <v>13232.41</v>
      </c>
      <c r="D123" s="11" t="n">
        <v>13244.24</v>
      </c>
      <c r="E123" s="11" t="n">
        <v>13083.04</v>
      </c>
      <c r="F123" s="11" t="n">
        <v>13106.18</v>
      </c>
      <c r="G123" s="11"/>
      <c r="H123" s="11"/>
      <c r="V123" s="4" t="n">
        <v>13250.5733333333</v>
      </c>
      <c r="W123" s="4" t="n">
        <v>13085.0866666667</v>
      </c>
    </row>
    <row r="124" customFormat="false" ht="11.25" hidden="false" customHeight="false" outlineLevel="0" collapsed="false">
      <c r="B124" s="10" t="n">
        <v>38650</v>
      </c>
      <c r="C124" s="11" t="n">
        <v>13227.92</v>
      </c>
      <c r="D124" s="11" t="n">
        <v>13336.64</v>
      </c>
      <c r="E124" s="11" t="n">
        <v>13219.05</v>
      </c>
      <c r="F124" s="11" t="n">
        <v>13280.62</v>
      </c>
      <c r="G124" s="11"/>
      <c r="H124" s="11"/>
      <c r="V124" s="4" t="n">
        <v>13274.6533333333</v>
      </c>
      <c r="W124" s="4" t="n">
        <v>13099.46</v>
      </c>
    </row>
    <row r="125" customFormat="false" ht="11.25" hidden="false" customHeight="false" outlineLevel="0" collapsed="false">
      <c r="B125" s="10" t="n">
        <v>38651</v>
      </c>
      <c r="C125" s="11" t="n">
        <v>13291.46</v>
      </c>
      <c r="D125" s="11" t="n">
        <v>13406.19</v>
      </c>
      <c r="E125" s="11" t="n">
        <v>13285.6</v>
      </c>
      <c r="F125" s="11" t="n">
        <v>13395.02</v>
      </c>
      <c r="G125" s="11"/>
      <c r="H125" s="11"/>
      <c r="V125" s="4" t="n">
        <v>13329.0233333333</v>
      </c>
      <c r="W125" s="4" t="n">
        <v>13195.8966666667</v>
      </c>
    </row>
    <row r="126" customFormat="false" ht="11.25" hidden="false" customHeight="false" outlineLevel="0" collapsed="false">
      <c r="B126" s="10" t="n">
        <v>38652</v>
      </c>
      <c r="C126" s="11" t="n">
        <v>13440.72</v>
      </c>
      <c r="D126" s="11" t="n">
        <v>13501.24</v>
      </c>
      <c r="E126" s="11" t="n">
        <v>13387.66</v>
      </c>
      <c r="F126" s="11" t="n">
        <v>13417.08</v>
      </c>
      <c r="G126" s="11"/>
      <c r="H126" s="11"/>
      <c r="V126" s="4" t="n">
        <v>13414.69</v>
      </c>
      <c r="W126" s="4" t="n">
        <v>13297.4366666667</v>
      </c>
    </row>
    <row r="127" customFormat="false" ht="11.25" hidden="false" customHeight="false" outlineLevel="0" collapsed="false">
      <c r="B127" s="10" t="n">
        <v>38653</v>
      </c>
      <c r="C127" s="11" t="n">
        <v>13344.93</v>
      </c>
      <c r="D127" s="11" t="n">
        <v>13373.43</v>
      </c>
      <c r="E127" s="11" t="n">
        <v>13272.84</v>
      </c>
      <c r="F127" s="11" t="n">
        <v>13346.54</v>
      </c>
      <c r="G127" s="11"/>
      <c r="H127" s="11"/>
      <c r="V127" s="4" t="n">
        <v>13426.9533333333</v>
      </c>
      <c r="W127" s="4" t="n">
        <v>13315.3666666667</v>
      </c>
    </row>
    <row r="128" customFormat="false" ht="11.25" hidden="false" customHeight="false" outlineLevel="0" collapsed="false">
      <c r="B128" s="10" t="n">
        <v>38656</v>
      </c>
      <c r="C128" s="11" t="n">
        <v>13459.99</v>
      </c>
      <c r="D128" s="11" t="n">
        <v>13606.5</v>
      </c>
      <c r="E128" s="11" t="n">
        <v>13456.07</v>
      </c>
      <c r="F128" s="11" t="n">
        <v>13606.5</v>
      </c>
      <c r="G128" s="11"/>
      <c r="H128" s="11"/>
      <c r="V128" s="4" t="n">
        <v>13493.7233333333</v>
      </c>
      <c r="W128" s="4" t="n">
        <v>13372.19</v>
      </c>
    </row>
    <row r="129" customFormat="false" ht="11.25" hidden="false" customHeight="false" outlineLevel="0" collapsed="false">
      <c r="B129" s="10" t="n">
        <v>38657</v>
      </c>
      <c r="C129" s="11" t="n">
        <v>13606.5</v>
      </c>
      <c r="D129" s="11" t="n">
        <v>13867.86</v>
      </c>
      <c r="E129" s="11" t="n">
        <v>13606.5</v>
      </c>
      <c r="F129" s="11" t="n">
        <v>13867.86</v>
      </c>
      <c r="G129" s="11"/>
      <c r="H129" s="11"/>
      <c r="V129" s="4" t="n">
        <v>13615.93</v>
      </c>
      <c r="W129" s="4" t="n">
        <v>13445.1366666667</v>
      </c>
    </row>
    <row r="130" customFormat="false" ht="11.25" hidden="false" customHeight="false" outlineLevel="0" collapsed="false">
      <c r="B130" s="10" t="n">
        <v>38658</v>
      </c>
      <c r="C130" s="11" t="n">
        <v>13865.1</v>
      </c>
      <c r="D130" s="11" t="n">
        <v>13927.51</v>
      </c>
      <c r="E130" s="11" t="n">
        <v>13807.81</v>
      </c>
      <c r="F130" s="11" t="n">
        <v>13894.78</v>
      </c>
      <c r="G130" s="11"/>
      <c r="H130" s="11"/>
      <c r="V130" s="4" t="n">
        <v>13800.6233333333</v>
      </c>
      <c r="W130" s="4" t="n">
        <v>13623.46</v>
      </c>
    </row>
    <row r="131" customFormat="false" ht="11.25" hidden="false" customHeight="false" outlineLevel="0" collapsed="false">
      <c r="B131" s="10" t="n">
        <v>38660</v>
      </c>
      <c r="C131" s="11" t="n">
        <v>14040.63</v>
      </c>
      <c r="D131" s="11" t="n">
        <v>14099.49</v>
      </c>
      <c r="E131" s="11" t="n">
        <v>13978.96</v>
      </c>
      <c r="F131" s="11" t="n">
        <v>14075.96</v>
      </c>
      <c r="G131" s="11"/>
      <c r="H131" s="11"/>
      <c r="V131" s="4" t="n">
        <v>13964.9533333333</v>
      </c>
      <c r="W131" s="4" t="n">
        <v>13797.7566666667</v>
      </c>
    </row>
    <row r="132" customFormat="false" ht="11.25" hidden="false" customHeight="false" outlineLevel="0" collapsed="false">
      <c r="B132" s="10" t="n">
        <v>38663</v>
      </c>
      <c r="C132" s="11" t="n">
        <v>14084.11</v>
      </c>
      <c r="D132" s="11" t="n">
        <v>14097.59</v>
      </c>
      <c r="E132" s="11" t="n">
        <v>13982.75</v>
      </c>
      <c r="F132" s="11" t="n">
        <v>14061.6</v>
      </c>
      <c r="G132" s="11"/>
      <c r="H132" s="11"/>
      <c r="V132" s="4" t="n">
        <v>14041.53</v>
      </c>
      <c r="W132" s="4" t="n">
        <v>13923.1733333333</v>
      </c>
    </row>
    <row r="133" customFormat="false" ht="11.25" hidden="false" customHeight="false" outlineLevel="0" collapsed="false">
      <c r="B133" s="10" t="n">
        <v>38664</v>
      </c>
      <c r="C133" s="11" t="n">
        <v>14067.78</v>
      </c>
      <c r="D133" s="11" t="n">
        <v>14071.74</v>
      </c>
      <c r="E133" s="11" t="n">
        <v>13982.85</v>
      </c>
      <c r="F133" s="11" t="n">
        <v>14036.73</v>
      </c>
      <c r="G133" s="11"/>
      <c r="H133" s="11"/>
      <c r="V133" s="4" t="n">
        <v>14089.6066666667</v>
      </c>
      <c r="W133" s="4" t="n">
        <v>13981.52</v>
      </c>
    </row>
    <row r="134" customFormat="false" ht="11.25" hidden="false" customHeight="false" outlineLevel="0" collapsed="false">
      <c r="B134" s="10" t="n">
        <v>38665</v>
      </c>
      <c r="C134" s="11" t="n">
        <v>13989.31</v>
      </c>
      <c r="D134" s="11" t="n">
        <v>14136.16</v>
      </c>
      <c r="E134" s="11" t="n">
        <v>13951.4</v>
      </c>
      <c r="F134" s="11" t="n">
        <v>14072.2</v>
      </c>
      <c r="G134" s="11"/>
      <c r="H134" s="11"/>
      <c r="V134" s="4" t="n">
        <v>14101.83</v>
      </c>
      <c r="W134" s="4" t="n">
        <v>13972.3333333333</v>
      </c>
    </row>
    <row r="135" customFormat="false" ht="11.25" hidden="false" customHeight="false" outlineLevel="0" collapsed="false">
      <c r="B135" s="10" t="n">
        <v>38666</v>
      </c>
      <c r="C135" s="11" t="n">
        <v>14058.29</v>
      </c>
      <c r="D135" s="11" t="n">
        <v>14121.71</v>
      </c>
      <c r="E135" s="11" t="n">
        <v>13981.99</v>
      </c>
      <c r="F135" s="11" t="n">
        <v>14080.88</v>
      </c>
      <c r="G135" s="11"/>
      <c r="H135" s="11"/>
      <c r="V135" s="4" t="n">
        <v>14109.87</v>
      </c>
      <c r="W135" s="4" t="n">
        <v>13972.08</v>
      </c>
    </row>
    <row r="136" customFormat="false" ht="11.25" hidden="false" customHeight="false" outlineLevel="0" collapsed="false">
      <c r="B136" s="10" t="n">
        <v>38667</v>
      </c>
      <c r="C136" s="11" t="n">
        <v>14170.33</v>
      </c>
      <c r="D136" s="11" t="n">
        <v>14206.14</v>
      </c>
      <c r="E136" s="11" t="n">
        <v>14133.89</v>
      </c>
      <c r="F136" s="11" t="n">
        <v>14155.06</v>
      </c>
      <c r="G136" s="11"/>
      <c r="H136" s="11"/>
      <c r="V136" s="4" t="n">
        <v>14154.67</v>
      </c>
      <c r="W136" s="4" t="n">
        <v>14022.4266666667</v>
      </c>
    </row>
    <row r="137" customFormat="false" ht="11.25" hidden="false" customHeight="false" outlineLevel="0" collapsed="false">
      <c r="B137" s="10" t="n">
        <v>38670</v>
      </c>
      <c r="C137" s="11" t="n">
        <v>14218.72</v>
      </c>
      <c r="D137" s="11" t="n">
        <v>14218.72</v>
      </c>
      <c r="E137" s="11" t="n">
        <v>14105.45</v>
      </c>
      <c r="F137" s="11" t="n">
        <v>14116.04</v>
      </c>
      <c r="G137" s="11"/>
      <c r="H137" s="11"/>
      <c r="V137" s="4" t="n">
        <v>14182.19</v>
      </c>
      <c r="W137" s="4" t="n">
        <v>14073.7766666667</v>
      </c>
    </row>
    <row r="138" customFormat="false" ht="11.25" hidden="false" customHeight="false" outlineLevel="0" collapsed="false">
      <c r="B138" s="10" t="n">
        <v>38671</v>
      </c>
      <c r="C138" s="11" t="n">
        <v>14069.87</v>
      </c>
      <c r="D138" s="11" t="n">
        <v>14142.27</v>
      </c>
      <c r="E138" s="11" t="n">
        <v>14043.45</v>
      </c>
      <c r="F138" s="11" t="n">
        <v>14091.77</v>
      </c>
      <c r="G138" s="11"/>
      <c r="H138" s="11"/>
      <c r="V138" s="4" t="n">
        <v>14189.0433333333</v>
      </c>
      <c r="W138" s="4" t="n">
        <v>14094.2633333333</v>
      </c>
    </row>
    <row r="139" customFormat="false" ht="11.25" hidden="false" customHeight="false" outlineLevel="0" collapsed="false">
      <c r="B139" s="10" t="n">
        <v>38672</v>
      </c>
      <c r="C139" s="11" t="n">
        <v>14035.74</v>
      </c>
      <c r="D139" s="11" t="n">
        <v>14170.87</v>
      </c>
      <c r="E139" s="11" t="n">
        <v>14015.62</v>
      </c>
      <c r="F139" s="11" t="n">
        <v>14170.87</v>
      </c>
      <c r="G139" s="11"/>
      <c r="H139" s="11"/>
      <c r="V139" s="4" t="n">
        <v>14177.2866666667</v>
      </c>
      <c r="W139" s="4" t="n">
        <v>14054.84</v>
      </c>
    </row>
    <row r="140" customFormat="false" ht="11.25" hidden="false" customHeight="false" outlineLevel="0" collapsed="false">
      <c r="B140" s="10" t="n">
        <v>38673</v>
      </c>
      <c r="C140" s="11" t="n">
        <v>14192.78</v>
      </c>
      <c r="D140" s="11" t="n">
        <v>14448.75</v>
      </c>
      <c r="E140" s="11" t="n">
        <v>14169.47</v>
      </c>
      <c r="F140" s="11" t="n">
        <v>14411.79</v>
      </c>
      <c r="G140" s="11"/>
      <c r="H140" s="11"/>
      <c r="V140" s="4" t="n">
        <v>14253.9633333333</v>
      </c>
      <c r="W140" s="4" t="n">
        <v>14076.18</v>
      </c>
    </row>
    <row r="141" customFormat="false" ht="11.25" hidden="false" customHeight="false" outlineLevel="0" collapsed="false">
      <c r="B141" s="10" t="n">
        <v>38674</v>
      </c>
      <c r="C141" s="11" t="n">
        <v>14542.78</v>
      </c>
      <c r="D141" s="11" t="n">
        <v>14633.35</v>
      </c>
      <c r="E141" s="11" t="n">
        <v>14542.78</v>
      </c>
      <c r="F141" s="11" t="n">
        <v>14623.12</v>
      </c>
      <c r="G141" s="11"/>
      <c r="H141" s="11"/>
      <c r="V141" s="4" t="n">
        <v>14417.6566666667</v>
      </c>
      <c r="W141" s="4" t="n">
        <v>14242.6233333333</v>
      </c>
    </row>
    <row r="142" customFormat="false" ht="11.25" hidden="false" customHeight="false" outlineLevel="0" collapsed="false">
      <c r="B142" s="10" t="n">
        <v>38677</v>
      </c>
      <c r="C142" s="11" t="n">
        <v>14719.28</v>
      </c>
      <c r="D142" s="11" t="n">
        <v>14808.21</v>
      </c>
      <c r="E142" s="11" t="n">
        <v>14590.56</v>
      </c>
      <c r="F142" s="11" t="n">
        <v>14680.43</v>
      </c>
      <c r="G142" s="11"/>
      <c r="H142" s="11"/>
      <c r="V142" s="4" t="n">
        <v>14630.1033333333</v>
      </c>
      <c r="W142" s="4" t="n">
        <v>14434.27</v>
      </c>
    </row>
    <row r="143" customFormat="false" ht="11.25" hidden="false" customHeight="false" outlineLevel="0" collapsed="false">
      <c r="B143" s="10" t="n">
        <v>38678</v>
      </c>
      <c r="C143" s="11" t="n">
        <v>14726.04</v>
      </c>
      <c r="D143" s="11" t="n">
        <v>14763.26</v>
      </c>
      <c r="E143" s="11" t="n">
        <v>14650.06</v>
      </c>
      <c r="F143" s="11" t="n">
        <v>14708.32</v>
      </c>
      <c r="G143" s="11"/>
      <c r="H143" s="11"/>
      <c r="V143" s="4" t="n">
        <v>14734.94</v>
      </c>
      <c r="W143" s="4" t="n">
        <v>14594.4666666667</v>
      </c>
    </row>
    <row r="144" customFormat="false" ht="11.25" hidden="false" customHeight="false" outlineLevel="0" collapsed="false">
      <c r="B144" s="10" t="n">
        <v>38680</v>
      </c>
      <c r="C144" s="11" t="n">
        <v>14816.71</v>
      </c>
      <c r="D144" s="11" t="n">
        <v>14866.99</v>
      </c>
      <c r="E144" s="11" t="n">
        <v>14721.6</v>
      </c>
      <c r="F144" s="11" t="n">
        <v>14742.58</v>
      </c>
      <c r="G144" s="11"/>
      <c r="H144" s="11"/>
      <c r="V144" s="4" t="n">
        <v>14812.82</v>
      </c>
      <c r="W144" s="4" t="n">
        <v>14654.0733333333</v>
      </c>
    </row>
    <row r="145" customFormat="false" ht="11.25" hidden="false" customHeight="false" outlineLevel="0" collapsed="false">
      <c r="B145" s="10" t="n">
        <v>38681</v>
      </c>
      <c r="C145" s="11" t="n">
        <v>14693.87</v>
      </c>
      <c r="D145" s="11" t="n">
        <v>14784.29</v>
      </c>
      <c r="E145" s="11" t="n">
        <v>14613.18</v>
      </c>
      <c r="F145" s="11" t="n">
        <v>14784.29</v>
      </c>
      <c r="G145" s="11"/>
      <c r="H145" s="11"/>
      <c r="V145" s="4" t="n">
        <v>14804.8466666667</v>
      </c>
      <c r="W145" s="4" t="n">
        <v>14661.6133333333</v>
      </c>
    </row>
    <row r="146" customFormat="false" ht="11.25" hidden="false" customHeight="false" outlineLevel="0" collapsed="false">
      <c r="B146" s="10" t="n">
        <v>38684</v>
      </c>
      <c r="C146" s="11" t="n">
        <v>14847.58</v>
      </c>
      <c r="D146" s="11" t="n">
        <v>14986.94</v>
      </c>
      <c r="E146" s="11" t="n">
        <v>14821.75</v>
      </c>
      <c r="F146" s="11" t="n">
        <v>14986.94</v>
      </c>
      <c r="G146" s="11"/>
      <c r="H146" s="11"/>
      <c r="V146" s="4" t="n">
        <v>14879.4066666667</v>
      </c>
      <c r="W146" s="4" t="n">
        <v>14718.8433333333</v>
      </c>
    </row>
    <row r="147" customFormat="false" ht="11.25" hidden="false" customHeight="false" outlineLevel="0" collapsed="false">
      <c r="B147" s="10" t="n">
        <v>38685</v>
      </c>
      <c r="C147" s="11" t="n">
        <v>14900.64</v>
      </c>
      <c r="D147" s="11" t="n">
        <v>14995.08</v>
      </c>
      <c r="E147" s="11" t="n">
        <v>14868.03</v>
      </c>
      <c r="F147" s="11" t="n">
        <v>14927.7</v>
      </c>
      <c r="G147" s="11"/>
      <c r="H147" s="11"/>
      <c r="V147" s="4" t="n">
        <v>14922.1033333333</v>
      </c>
      <c r="W147" s="4" t="n">
        <v>14767.6533333333</v>
      </c>
    </row>
    <row r="148" customFormat="false" ht="11.25" hidden="false" customHeight="false" outlineLevel="0" collapsed="false">
      <c r="B148" s="10" t="n">
        <v>38686</v>
      </c>
      <c r="C148" s="11" t="n">
        <v>14981.34</v>
      </c>
      <c r="D148" s="11" t="n">
        <v>15013.24</v>
      </c>
      <c r="E148" s="11" t="n">
        <v>14872.15</v>
      </c>
      <c r="F148" s="11" t="n">
        <v>14872.15</v>
      </c>
      <c r="G148" s="11"/>
      <c r="H148" s="11"/>
      <c r="V148" s="4" t="n">
        <v>14998.42</v>
      </c>
      <c r="W148" s="4" t="n">
        <v>14853.9766666667</v>
      </c>
    </row>
    <row r="149" customFormat="false" ht="11.25" hidden="false" customHeight="false" outlineLevel="0" collapsed="false">
      <c r="B149" s="10" t="n">
        <v>38687</v>
      </c>
      <c r="C149" s="11" t="n">
        <v>14914.75</v>
      </c>
      <c r="D149" s="11" t="n">
        <v>15130.5</v>
      </c>
      <c r="E149" s="11" t="n">
        <v>14880.18</v>
      </c>
      <c r="F149" s="11" t="n">
        <v>15130.5</v>
      </c>
      <c r="G149" s="11"/>
      <c r="H149" s="11"/>
      <c r="V149" s="4" t="n">
        <v>15046.2733333333</v>
      </c>
      <c r="W149" s="4" t="n">
        <v>14873.4533333333</v>
      </c>
    </row>
    <row r="150" customFormat="false" ht="11.25" hidden="false" customHeight="false" outlineLevel="0" collapsed="false">
      <c r="B150" s="10" t="n">
        <v>38688</v>
      </c>
      <c r="C150" s="11" t="n">
        <v>15272.62</v>
      </c>
      <c r="D150" s="11" t="n">
        <v>15421.6</v>
      </c>
      <c r="E150" s="11" t="n">
        <v>15245.36</v>
      </c>
      <c r="F150" s="11" t="n">
        <v>15421.6</v>
      </c>
      <c r="G150" s="11"/>
      <c r="H150" s="11"/>
      <c r="V150" s="4" t="n">
        <v>15188.4466666667</v>
      </c>
      <c r="W150" s="4" t="n">
        <v>14999.23</v>
      </c>
    </row>
    <row r="151" customFormat="false" ht="11.25" hidden="false" customHeight="false" outlineLevel="0" collapsed="false">
      <c r="B151" s="10" t="n">
        <v>38691</v>
      </c>
      <c r="C151" s="11" t="n">
        <v>15413.52</v>
      </c>
      <c r="D151" s="11" t="n">
        <v>15563.39</v>
      </c>
      <c r="E151" s="11" t="n">
        <v>15379.64</v>
      </c>
      <c r="F151" s="11" t="n">
        <v>15551.31</v>
      </c>
      <c r="G151" s="11"/>
      <c r="H151" s="11"/>
      <c r="V151" s="4" t="n">
        <v>15371.83</v>
      </c>
      <c r="W151" s="4" t="n">
        <v>15168.3933333333</v>
      </c>
    </row>
    <row r="152" customFormat="false" ht="11.25" hidden="false" customHeight="false" outlineLevel="0" collapsed="false">
      <c r="B152" s="10" t="n">
        <v>38692</v>
      </c>
      <c r="C152" s="11" t="n">
        <v>15518.67</v>
      </c>
      <c r="D152" s="11" t="n">
        <v>15572.72</v>
      </c>
      <c r="E152" s="11" t="n">
        <v>15423.38</v>
      </c>
      <c r="F152" s="11" t="n">
        <v>15423.38</v>
      </c>
      <c r="G152" s="11"/>
      <c r="H152" s="11"/>
      <c r="V152" s="4" t="n">
        <v>15519.2366666667</v>
      </c>
      <c r="W152" s="4" t="n">
        <v>15349.46</v>
      </c>
    </row>
    <row r="153" customFormat="false" ht="11.25" hidden="false" customHeight="false" outlineLevel="0" collapsed="false">
      <c r="B153" s="10" t="n">
        <v>38693</v>
      </c>
      <c r="C153" s="11" t="n">
        <v>15520.34</v>
      </c>
      <c r="D153" s="11" t="n">
        <v>15558.32</v>
      </c>
      <c r="E153" s="11" t="n">
        <v>15467.75</v>
      </c>
      <c r="F153" s="11" t="n">
        <v>15484.66</v>
      </c>
      <c r="G153" s="11"/>
      <c r="H153" s="11"/>
      <c r="V153" s="4" t="n">
        <v>15564.81</v>
      </c>
      <c r="W153" s="4" t="n">
        <v>15423.59</v>
      </c>
    </row>
    <row r="154" customFormat="false" ht="11.25" hidden="false" customHeight="false" outlineLevel="0" collapsed="false">
      <c r="B154" s="10" t="n">
        <v>38694</v>
      </c>
      <c r="C154" s="11" t="n">
        <v>15470.65</v>
      </c>
      <c r="D154" s="11" t="n">
        <v>15523.15</v>
      </c>
      <c r="E154" s="11" t="n">
        <v>15183.36</v>
      </c>
      <c r="F154" s="11" t="n">
        <v>15183.36</v>
      </c>
      <c r="G154" s="11"/>
      <c r="H154" s="11"/>
      <c r="V154" s="4" t="n">
        <v>15551.3966666667</v>
      </c>
      <c r="W154" s="4" t="n">
        <v>15358.1633333333</v>
      </c>
    </row>
    <row r="155" customFormat="false" ht="11.25" hidden="false" customHeight="false" outlineLevel="0" collapsed="false">
      <c r="B155" s="10" t="n">
        <v>38695</v>
      </c>
      <c r="C155" s="11" t="n">
        <v>15127.8</v>
      </c>
      <c r="D155" s="11" t="n">
        <v>15447.13</v>
      </c>
      <c r="E155" s="11" t="n">
        <v>15117.15</v>
      </c>
      <c r="F155" s="11" t="n">
        <v>15404.05</v>
      </c>
      <c r="G155" s="11"/>
      <c r="H155" s="11"/>
      <c r="V155" s="4" t="n">
        <v>15509.5333333333</v>
      </c>
      <c r="W155" s="4" t="n">
        <v>15256.0866666667</v>
      </c>
    </row>
    <row r="156" customFormat="false" ht="11.25" hidden="false" customHeight="false" outlineLevel="0" collapsed="false">
      <c r="B156" s="10" t="n">
        <v>38698</v>
      </c>
      <c r="C156" s="11" t="n">
        <v>15549.65</v>
      </c>
      <c r="D156" s="11" t="n">
        <v>15764.99</v>
      </c>
      <c r="E156" s="11" t="n">
        <v>15548.46</v>
      </c>
      <c r="F156" s="11" t="n">
        <v>15738.7</v>
      </c>
      <c r="G156" s="11"/>
      <c r="H156" s="11"/>
      <c r="V156" s="4" t="n">
        <v>15578.4233333333</v>
      </c>
      <c r="W156" s="4" t="n">
        <v>15282.99</v>
      </c>
    </row>
    <row r="157" customFormat="false" ht="11.25" hidden="false" customHeight="false" outlineLevel="0" collapsed="false">
      <c r="B157" s="10" t="n">
        <v>38699</v>
      </c>
      <c r="C157" s="11" t="n">
        <v>15754.31</v>
      </c>
      <c r="D157" s="11" t="n">
        <v>15782.3</v>
      </c>
      <c r="E157" s="11" t="n">
        <v>15666.09</v>
      </c>
      <c r="F157" s="11" t="n">
        <v>15778.86</v>
      </c>
      <c r="G157" s="11"/>
      <c r="H157" s="11"/>
      <c r="V157" s="4" t="n">
        <v>15664.8066666667</v>
      </c>
      <c r="W157" s="4" t="n">
        <v>15443.9</v>
      </c>
    </row>
    <row r="158" customFormat="false" ht="11.25" hidden="false" customHeight="false" outlineLevel="0" collapsed="false">
      <c r="B158" s="10" t="n">
        <v>38700</v>
      </c>
      <c r="C158" s="11" t="n">
        <v>15817.93</v>
      </c>
      <c r="D158" s="11" t="n">
        <v>15885.52</v>
      </c>
      <c r="E158" s="11" t="n">
        <v>15447.15</v>
      </c>
      <c r="F158" s="11" t="n">
        <v>15464.58</v>
      </c>
      <c r="G158" s="11"/>
      <c r="H158" s="11"/>
      <c r="V158" s="4" t="n">
        <v>15810.9366666667</v>
      </c>
      <c r="W158" s="4" t="n">
        <v>15553.9</v>
      </c>
    </row>
    <row r="159" customFormat="false" ht="11.25" hidden="false" customHeight="false" outlineLevel="0" collapsed="false">
      <c r="B159" s="10" t="n">
        <v>38701</v>
      </c>
      <c r="C159" s="11" t="n">
        <v>15376.27</v>
      </c>
      <c r="D159" s="11" t="n">
        <v>15469.35</v>
      </c>
      <c r="E159" s="11" t="n">
        <v>15254.44</v>
      </c>
      <c r="F159" s="11" t="n">
        <v>15254.44</v>
      </c>
      <c r="G159" s="11"/>
      <c r="H159" s="11"/>
      <c r="V159" s="4" t="n">
        <v>15712.39</v>
      </c>
      <c r="W159" s="4" t="n">
        <v>15455.8933333333</v>
      </c>
    </row>
    <row r="160" customFormat="false" ht="11.25" hidden="false" customHeight="false" outlineLevel="0" collapsed="false">
      <c r="B160" s="10" t="n">
        <v>38702</v>
      </c>
      <c r="C160" s="11" t="n">
        <v>15222</v>
      </c>
      <c r="D160" s="11" t="n">
        <v>15365.48</v>
      </c>
      <c r="E160" s="11" t="n">
        <v>15095.56</v>
      </c>
      <c r="F160" s="11" t="n">
        <v>15173.07</v>
      </c>
      <c r="G160" s="11"/>
      <c r="H160" s="11"/>
      <c r="V160" s="4" t="n">
        <v>15573.45</v>
      </c>
      <c r="W160" s="4" t="n">
        <v>15265.7166666667</v>
      </c>
    </row>
    <row r="161" customFormat="false" ht="11.25" hidden="false" customHeight="false" outlineLevel="0" collapsed="false">
      <c r="B161" s="10" t="n">
        <v>38705</v>
      </c>
      <c r="C161" s="11" t="n">
        <v>15252.15</v>
      </c>
      <c r="D161" s="11" t="n">
        <v>15391.48</v>
      </c>
      <c r="E161" s="11" t="n">
        <v>15196</v>
      </c>
      <c r="F161" s="11" t="n">
        <v>15391.48</v>
      </c>
      <c r="G161" s="11"/>
      <c r="H161" s="11"/>
      <c r="V161" s="4" t="n">
        <v>15408.77</v>
      </c>
      <c r="W161" s="4" t="n">
        <v>15182</v>
      </c>
    </row>
    <row r="162" customFormat="false" ht="11.25" hidden="false" customHeight="false" outlineLevel="0" collapsed="false">
      <c r="B162" s="10" t="n">
        <v>38706</v>
      </c>
      <c r="C162" s="11" t="n">
        <v>15388.71</v>
      </c>
      <c r="D162" s="11" t="n">
        <v>15647.69</v>
      </c>
      <c r="E162" s="11" t="n">
        <v>15365.39</v>
      </c>
      <c r="F162" s="11" t="n">
        <v>15641.26</v>
      </c>
      <c r="G162" s="11"/>
      <c r="H162" s="11"/>
      <c r="V162" s="4" t="n">
        <v>15468.2166666667</v>
      </c>
      <c r="W162" s="4" t="n">
        <v>15218.9833333333</v>
      </c>
    </row>
    <row r="163" customFormat="false" ht="11.25" hidden="false" customHeight="false" outlineLevel="0" collapsed="false">
      <c r="B163" s="10" t="n">
        <v>38707</v>
      </c>
      <c r="C163" s="11" t="n">
        <v>15713.07</v>
      </c>
      <c r="D163" s="11" t="n">
        <v>16010.17</v>
      </c>
      <c r="E163" s="11" t="n">
        <v>15711.91</v>
      </c>
      <c r="F163" s="11" t="n">
        <v>15957.57</v>
      </c>
      <c r="G163" s="11"/>
      <c r="H163" s="11"/>
      <c r="V163" s="4" t="n">
        <v>15683.1133333333</v>
      </c>
      <c r="W163" s="4" t="n">
        <v>15424.4333333333</v>
      </c>
    </row>
    <row r="164" customFormat="false" ht="11.25" hidden="false" customHeight="false" outlineLevel="0" collapsed="false">
      <c r="B164" s="10" t="n">
        <v>38708</v>
      </c>
      <c r="C164" s="11" t="n">
        <v>15975.99</v>
      </c>
      <c r="D164" s="11" t="n">
        <v>15991.3</v>
      </c>
      <c r="E164" s="11" t="n">
        <v>15759.73</v>
      </c>
      <c r="F164" s="11" t="n">
        <v>15941.37</v>
      </c>
      <c r="G164" s="11"/>
      <c r="H164" s="11"/>
      <c r="V164" s="4" t="n">
        <v>15883.0533333333</v>
      </c>
      <c r="W164" s="4" t="n">
        <v>15612.3433333333</v>
      </c>
    </row>
    <row r="165" customFormat="false" ht="11.25" hidden="false" customHeight="false" outlineLevel="0" collapsed="false">
      <c r="B165" s="10" t="n">
        <v>38712</v>
      </c>
      <c r="C165" s="11" t="n">
        <v>16027.66</v>
      </c>
      <c r="D165" s="11" t="n">
        <v>16108.94</v>
      </c>
      <c r="E165" s="11" t="n">
        <v>16026.18</v>
      </c>
      <c r="F165" s="11" t="n">
        <v>16107.67</v>
      </c>
      <c r="G165" s="11"/>
      <c r="H165" s="11"/>
      <c r="V165" s="4" t="n">
        <v>16036.8033333333</v>
      </c>
      <c r="W165" s="4" t="n">
        <v>15832.6066666667</v>
      </c>
    </row>
    <row r="166" customFormat="false" ht="11.25" hidden="false" customHeight="false" outlineLevel="0" collapsed="false">
      <c r="B166" s="10" t="n">
        <v>38713</v>
      </c>
      <c r="C166" s="11" t="n">
        <v>16033.94</v>
      </c>
      <c r="D166" s="11" t="n">
        <v>16079.18</v>
      </c>
      <c r="E166" s="11" t="n">
        <v>15962.73</v>
      </c>
      <c r="F166" s="11" t="n">
        <v>15969.4</v>
      </c>
      <c r="G166" s="11"/>
      <c r="H166" s="11"/>
      <c r="V166" s="4" t="n">
        <v>16059.8066666667</v>
      </c>
      <c r="W166" s="4" t="n">
        <v>15916.2133333333</v>
      </c>
    </row>
    <row r="167" customFormat="false" ht="11.25" hidden="false" customHeight="false" outlineLevel="0" collapsed="false">
      <c r="B167" s="10" t="n">
        <v>38714</v>
      </c>
      <c r="C167" s="11" t="n">
        <v>15920.67</v>
      </c>
      <c r="D167" s="11" t="n">
        <v>16194.61</v>
      </c>
      <c r="E167" s="11" t="n">
        <v>15911.23</v>
      </c>
      <c r="F167" s="11" t="n">
        <v>16194.61</v>
      </c>
      <c r="G167" s="11"/>
      <c r="H167" s="11"/>
      <c r="V167" s="4" t="n">
        <v>16127.5766666667</v>
      </c>
      <c r="W167" s="4" t="n">
        <v>15966.7133333333</v>
      </c>
    </row>
    <row r="168" customFormat="false" ht="11.25" hidden="false" customHeight="false" outlineLevel="0" collapsed="false">
      <c r="B168" s="10" t="n">
        <v>38715</v>
      </c>
      <c r="C168" s="11" t="n">
        <v>16247.54</v>
      </c>
      <c r="D168" s="11" t="n">
        <v>16445.56</v>
      </c>
      <c r="E168" s="11" t="n">
        <v>16246.67</v>
      </c>
      <c r="F168" s="11" t="n">
        <v>16344.2</v>
      </c>
      <c r="G168" s="11"/>
      <c r="H168" s="11"/>
      <c r="V168" s="4" t="n">
        <v>16239.7833333333</v>
      </c>
      <c r="W168" s="4" t="n">
        <v>16040.21</v>
      </c>
    </row>
    <row r="169" customFormat="false" ht="11.25" hidden="false" customHeight="false" outlineLevel="0" collapsed="false">
      <c r="B169" s="10" t="n">
        <v>38716</v>
      </c>
      <c r="C169" s="11" t="n">
        <v>16412.75</v>
      </c>
      <c r="D169" s="11" t="n">
        <v>16413.18</v>
      </c>
      <c r="E169" s="11" t="n">
        <v>16111.43</v>
      </c>
      <c r="F169" s="11" t="n">
        <v>16111.43</v>
      </c>
      <c r="G169" s="11"/>
      <c r="H169" s="11"/>
      <c r="V169" s="4" t="n">
        <v>16351.1166666667</v>
      </c>
      <c r="W169" s="4" t="n">
        <v>16089.7766666667</v>
      </c>
    </row>
    <row r="170" customFormat="false" ht="11.25" hidden="false" customHeight="false" outlineLevel="0" collapsed="false">
      <c r="B170" s="10" t="n">
        <v>38721</v>
      </c>
      <c r="C170" s="11" t="n">
        <v>16294.65</v>
      </c>
      <c r="D170" s="11" t="n">
        <v>16361.54</v>
      </c>
      <c r="E170" s="11" t="n">
        <v>16250.76</v>
      </c>
      <c r="F170" s="11" t="n">
        <v>16361.54</v>
      </c>
      <c r="G170" s="11"/>
      <c r="H170" s="11"/>
      <c r="V170" s="4" t="n">
        <v>16406.76</v>
      </c>
      <c r="W170" s="4" t="n">
        <v>16202.9533333333</v>
      </c>
    </row>
    <row r="171" customFormat="false" ht="11.25" hidden="false" customHeight="false" outlineLevel="0" collapsed="false">
      <c r="B171" s="10" t="n">
        <v>38722</v>
      </c>
      <c r="C171" s="11" t="n">
        <v>16441.27</v>
      </c>
      <c r="D171" s="11" t="n">
        <v>16474.52</v>
      </c>
      <c r="E171" s="11" t="n">
        <v>16368.51</v>
      </c>
      <c r="F171" s="11" t="n">
        <v>16425.37</v>
      </c>
      <c r="G171" s="11"/>
      <c r="H171" s="11"/>
      <c r="V171" s="4" t="n">
        <v>16416.4133333333</v>
      </c>
      <c r="W171" s="4" t="n">
        <v>16243.5666666667</v>
      </c>
    </row>
    <row r="172" customFormat="false" ht="11.25" hidden="false" customHeight="false" outlineLevel="0" collapsed="false">
      <c r="B172" s="10" t="n">
        <v>38723</v>
      </c>
      <c r="C172" s="11" t="n">
        <v>16408.31</v>
      </c>
      <c r="D172" s="11" t="n">
        <v>16479.55</v>
      </c>
      <c r="E172" s="11" t="n">
        <v>16320.43</v>
      </c>
      <c r="F172" s="11" t="n">
        <v>16428.21</v>
      </c>
      <c r="G172" s="11"/>
      <c r="H172" s="11"/>
      <c r="V172" s="4" t="n">
        <v>16438.5366666667</v>
      </c>
      <c r="W172" s="4" t="n">
        <v>16313.2333333333</v>
      </c>
    </row>
    <row r="173" customFormat="false" ht="11.25" hidden="false" customHeight="false" outlineLevel="0" collapsed="false">
      <c r="B173" s="10" t="n">
        <v>38727</v>
      </c>
      <c r="C173" s="11" t="n">
        <v>16487.05</v>
      </c>
      <c r="D173" s="11" t="n">
        <v>16487.05</v>
      </c>
      <c r="E173" s="11" t="n">
        <v>16124.35</v>
      </c>
      <c r="F173" s="11" t="n">
        <v>16124.35</v>
      </c>
      <c r="G173" s="11"/>
      <c r="H173" s="11"/>
      <c r="V173" s="4" t="n">
        <v>16480.3733333333</v>
      </c>
      <c r="W173" s="4" t="n">
        <v>16271.0966666667</v>
      </c>
    </row>
    <row r="174" customFormat="false" ht="11.25" hidden="false" customHeight="false" outlineLevel="0" collapsed="false">
      <c r="B174" s="10" t="n">
        <v>38728</v>
      </c>
      <c r="C174" s="11" t="n">
        <v>16164.92</v>
      </c>
      <c r="D174" s="11" t="n">
        <v>16363.59</v>
      </c>
      <c r="E174" s="11" t="n">
        <v>16005.24</v>
      </c>
      <c r="F174" s="11" t="n">
        <v>16363.59</v>
      </c>
      <c r="G174" s="11"/>
      <c r="H174" s="11"/>
      <c r="V174" s="4" t="n">
        <v>16443.3966666667</v>
      </c>
      <c r="W174" s="4" t="n">
        <v>16150.0066666667</v>
      </c>
    </row>
    <row r="175" customFormat="false" ht="11.25" hidden="false" customHeight="false" outlineLevel="0" collapsed="false">
      <c r="B175" s="10" t="n">
        <v>38729</v>
      </c>
      <c r="C175" s="11" t="n">
        <v>16426.69</v>
      </c>
      <c r="D175" s="11" t="n">
        <v>16472.99</v>
      </c>
      <c r="E175" s="11" t="n">
        <v>16310.45</v>
      </c>
      <c r="F175" s="11" t="n">
        <v>16445.19</v>
      </c>
      <c r="G175" s="11"/>
      <c r="H175" s="11"/>
      <c r="V175" s="4" t="n">
        <v>16441.21</v>
      </c>
      <c r="W175" s="4" t="n">
        <v>16146.68</v>
      </c>
    </row>
    <row r="176" customFormat="false" ht="11.25" hidden="false" customHeight="false" outlineLevel="0" collapsed="false">
      <c r="B176" s="10" t="n">
        <v>38730</v>
      </c>
      <c r="C176" s="11" t="n">
        <v>16454.32</v>
      </c>
      <c r="D176" s="11" t="n">
        <v>16490.27</v>
      </c>
      <c r="E176" s="11" t="n">
        <v>16383.23</v>
      </c>
      <c r="F176" s="11" t="n">
        <v>16454.95</v>
      </c>
      <c r="G176" s="11"/>
      <c r="H176" s="11"/>
      <c r="V176" s="4" t="n">
        <v>16442.2833333333</v>
      </c>
      <c r="W176" s="4" t="n">
        <v>16232.9733333333</v>
      </c>
    </row>
    <row r="177" customFormat="false" ht="11.25" hidden="false" customHeight="false" outlineLevel="0" collapsed="false">
      <c r="B177" s="10" t="n">
        <v>38733</v>
      </c>
      <c r="C177" s="11" t="n">
        <v>16360.04</v>
      </c>
      <c r="D177" s="11" t="n">
        <v>16387.63</v>
      </c>
      <c r="E177" s="11" t="n">
        <v>16221.59</v>
      </c>
      <c r="F177" s="11" t="n">
        <v>16268.03</v>
      </c>
      <c r="G177" s="11"/>
      <c r="H177" s="11"/>
      <c r="V177" s="4" t="n">
        <v>16450.2966666667</v>
      </c>
      <c r="W177" s="4" t="n">
        <v>16305.09</v>
      </c>
    </row>
    <row r="178" customFormat="false" ht="11.25" hidden="false" customHeight="false" outlineLevel="0" collapsed="false">
      <c r="B178" s="10" t="n">
        <v>38734</v>
      </c>
      <c r="C178" s="11" t="n">
        <v>16152.07</v>
      </c>
      <c r="D178" s="11" t="n">
        <v>16324.17</v>
      </c>
      <c r="E178" s="11" t="n">
        <v>15805.95</v>
      </c>
      <c r="F178" s="11" t="n">
        <v>15805.95</v>
      </c>
      <c r="G178" s="11"/>
      <c r="H178" s="11"/>
      <c r="V178" s="4" t="n">
        <v>16400.69</v>
      </c>
      <c r="W178" s="4" t="n">
        <v>16136.9233333333</v>
      </c>
    </row>
    <row r="179" customFormat="false" ht="11.25" hidden="false" customHeight="false" outlineLevel="0" collapsed="false">
      <c r="B179" s="10" t="n">
        <v>38735</v>
      </c>
      <c r="C179" s="11" t="n">
        <v>15725.64</v>
      </c>
      <c r="D179" s="11" t="n">
        <v>15725.64</v>
      </c>
      <c r="E179" s="11" t="n">
        <v>15059.52</v>
      </c>
      <c r="F179" s="11" t="n">
        <v>15341.18</v>
      </c>
      <c r="G179" s="11"/>
      <c r="H179" s="11"/>
      <c r="V179" s="4" t="n">
        <v>16145.8133333333</v>
      </c>
      <c r="W179" s="4" t="n">
        <v>15695.6866666667</v>
      </c>
    </row>
    <row r="180" customFormat="false" ht="11.25" hidden="false" customHeight="false" outlineLevel="0" collapsed="false">
      <c r="B180" s="10" t="n">
        <v>38736</v>
      </c>
      <c r="C180" s="11" t="n">
        <v>15396.6</v>
      </c>
      <c r="D180" s="11" t="n">
        <v>15740.82</v>
      </c>
      <c r="E180" s="11" t="n">
        <v>15396.6</v>
      </c>
      <c r="F180" s="11" t="n">
        <v>15696.28</v>
      </c>
      <c r="G180" s="11"/>
      <c r="H180" s="11"/>
      <c r="V180" s="4" t="n">
        <v>15930.21</v>
      </c>
      <c r="W180" s="4" t="n">
        <v>15420.69</v>
      </c>
    </row>
    <row r="181" customFormat="false" ht="11.25" hidden="false" customHeight="false" outlineLevel="0" collapsed="false">
      <c r="B181" s="10" t="n">
        <v>38737</v>
      </c>
      <c r="C181" s="11" t="n">
        <v>15847.17</v>
      </c>
      <c r="D181" s="11" t="n">
        <v>15875.39</v>
      </c>
      <c r="E181" s="11" t="n">
        <v>15597.77</v>
      </c>
      <c r="F181" s="11" t="n">
        <v>15696.69</v>
      </c>
      <c r="G181" s="11"/>
      <c r="H181" s="11"/>
      <c r="V181" s="4" t="n">
        <v>15780.6166666667</v>
      </c>
      <c r="W181" s="4" t="n">
        <v>15351.2966666667</v>
      </c>
    </row>
    <row r="182" customFormat="false" ht="11.25" hidden="false" customHeight="false" outlineLevel="0" collapsed="false">
      <c r="B182" s="10" t="n">
        <v>38740</v>
      </c>
      <c r="C182" s="11" t="n">
        <v>15497.61</v>
      </c>
      <c r="D182" s="11" t="n">
        <v>15564.9</v>
      </c>
      <c r="E182" s="11" t="n">
        <v>15312.71</v>
      </c>
      <c r="F182" s="11" t="n">
        <v>15360.65</v>
      </c>
      <c r="G182" s="11"/>
      <c r="H182" s="11"/>
      <c r="V182" s="4" t="n">
        <v>15727.0366666667</v>
      </c>
      <c r="W182" s="4" t="n">
        <v>15435.6933333333</v>
      </c>
    </row>
    <row r="183" customFormat="false" ht="11.25" hidden="false" customHeight="false" outlineLevel="0" collapsed="false">
      <c r="B183" s="10" t="n">
        <v>38741</v>
      </c>
      <c r="C183" s="11" t="n">
        <v>15470.91</v>
      </c>
      <c r="D183" s="11" t="n">
        <v>15685.14</v>
      </c>
      <c r="E183" s="11" t="n">
        <v>15470.39</v>
      </c>
      <c r="F183" s="11" t="n">
        <v>15648.89</v>
      </c>
      <c r="G183" s="11"/>
      <c r="H183" s="11"/>
      <c r="V183" s="4" t="n">
        <v>15708.4766666667</v>
      </c>
      <c r="W183" s="4" t="n">
        <v>15460.29</v>
      </c>
    </row>
    <row r="184" customFormat="false" ht="11.25" hidden="false" customHeight="false" outlineLevel="0" collapsed="false">
      <c r="B184" s="10" t="n">
        <v>38742</v>
      </c>
      <c r="C184" s="11" t="n">
        <v>15725.76</v>
      </c>
      <c r="D184" s="11" t="n">
        <v>15849.52</v>
      </c>
      <c r="E184" s="11" t="n">
        <v>15651</v>
      </c>
      <c r="F184" s="11" t="n">
        <v>15651</v>
      </c>
      <c r="G184" s="11"/>
      <c r="H184" s="11"/>
      <c r="V184" s="4" t="n">
        <v>15699.8533333333</v>
      </c>
      <c r="W184" s="4" t="n">
        <v>15478.0333333333</v>
      </c>
    </row>
    <row r="185" customFormat="false" ht="11.25" hidden="false" customHeight="false" outlineLevel="0" collapsed="false">
      <c r="B185" s="10" t="n">
        <v>38743</v>
      </c>
      <c r="C185" s="11" t="n">
        <v>15783.7</v>
      </c>
      <c r="D185" s="11" t="n">
        <v>15891.02</v>
      </c>
      <c r="E185" s="11" t="n">
        <v>15764.89</v>
      </c>
      <c r="F185" s="11" t="n">
        <v>15891.02</v>
      </c>
      <c r="G185" s="11"/>
      <c r="H185" s="11"/>
      <c r="V185" s="4" t="n">
        <v>15808.56</v>
      </c>
      <c r="W185" s="4" t="n">
        <v>15628.76</v>
      </c>
    </row>
    <row r="186" customFormat="false" ht="11.25" hidden="false" customHeight="false" outlineLevel="0" collapsed="false">
      <c r="B186" s="10" t="n">
        <v>38744</v>
      </c>
      <c r="C186" s="11" t="n">
        <v>16079.94</v>
      </c>
      <c r="D186" s="11" t="n">
        <v>16460.68</v>
      </c>
      <c r="E186" s="11" t="n">
        <v>16079.92</v>
      </c>
      <c r="F186" s="11" t="n">
        <v>16460.68</v>
      </c>
      <c r="G186" s="11"/>
      <c r="H186" s="11"/>
      <c r="V186" s="4" t="n">
        <v>16067.0733333333</v>
      </c>
      <c r="W186" s="4" t="n">
        <v>15831.9366666667</v>
      </c>
    </row>
    <row r="187" customFormat="false" ht="11.25" hidden="false" customHeight="false" outlineLevel="0" collapsed="false">
      <c r="B187" s="10" t="n">
        <v>38747</v>
      </c>
      <c r="C187" s="11" t="n">
        <v>16615.91</v>
      </c>
      <c r="D187" s="11" t="n">
        <v>16754.6</v>
      </c>
      <c r="E187" s="11" t="n">
        <v>16538.72</v>
      </c>
      <c r="F187" s="11" t="n">
        <v>16551.23</v>
      </c>
      <c r="G187" s="11"/>
      <c r="H187" s="11"/>
      <c r="V187" s="4" t="n">
        <v>16368.7666666667</v>
      </c>
      <c r="W187" s="4" t="n">
        <v>16127.8433333333</v>
      </c>
    </row>
    <row r="188" customFormat="false" ht="11.25" hidden="false" customHeight="false" outlineLevel="0" collapsed="false">
      <c r="B188" s="10" t="n">
        <v>38748</v>
      </c>
      <c r="C188" s="11" t="n">
        <v>16603.9</v>
      </c>
      <c r="D188" s="11" t="n">
        <v>16718.79</v>
      </c>
      <c r="E188" s="11" t="n">
        <v>16561.31</v>
      </c>
      <c r="F188" s="11" t="n">
        <v>16649.82</v>
      </c>
      <c r="G188" s="11"/>
      <c r="H188" s="11"/>
      <c r="V188" s="4" t="n">
        <v>16644.69</v>
      </c>
      <c r="W188" s="4" t="n">
        <v>16393.3166666667</v>
      </c>
    </row>
    <row r="189" customFormat="false" ht="11.25" hidden="false" customHeight="false" outlineLevel="0" collapsed="false">
      <c r="B189" s="10" t="n">
        <v>38749</v>
      </c>
      <c r="C189" s="11" t="n">
        <v>16594.9</v>
      </c>
      <c r="D189" s="11" t="n">
        <v>16671.91</v>
      </c>
      <c r="E189" s="11" t="n">
        <v>16480.09</v>
      </c>
      <c r="F189" s="11" t="n">
        <v>16480.09</v>
      </c>
      <c r="G189" s="11"/>
      <c r="H189" s="11"/>
      <c r="V189" s="4" t="n">
        <v>16715.1</v>
      </c>
      <c r="W189" s="4" t="n">
        <v>16526.7066666667</v>
      </c>
    </row>
    <row r="190" customFormat="false" ht="11.25" hidden="false" customHeight="false" outlineLevel="0" collapsed="false">
      <c r="B190" s="10" t="n">
        <v>38750</v>
      </c>
      <c r="C190" s="11" t="n">
        <v>16632.6</v>
      </c>
      <c r="D190" s="11" t="n">
        <v>16736.18</v>
      </c>
      <c r="E190" s="11" t="n">
        <v>16611.53</v>
      </c>
      <c r="F190" s="11" t="n">
        <v>16710.55</v>
      </c>
      <c r="G190" s="11"/>
      <c r="H190" s="11"/>
      <c r="V190" s="4" t="n">
        <v>16708.96</v>
      </c>
      <c r="W190" s="4" t="n">
        <v>16550.9766666667</v>
      </c>
    </row>
    <row r="191" customFormat="false" ht="11.25" hidden="false" customHeight="false" outlineLevel="0" collapsed="false">
      <c r="B191" s="10" t="n">
        <v>38751</v>
      </c>
      <c r="C191" s="11" t="n">
        <v>16596.21</v>
      </c>
      <c r="D191" s="11" t="n">
        <v>16665.1</v>
      </c>
      <c r="E191" s="11" t="n">
        <v>16567.87</v>
      </c>
      <c r="F191" s="11" t="n">
        <v>16659.64</v>
      </c>
      <c r="G191" s="11"/>
      <c r="H191" s="11"/>
      <c r="V191" s="4" t="n">
        <v>16691.0633333333</v>
      </c>
      <c r="W191" s="4" t="n">
        <v>16553.1633333333</v>
      </c>
    </row>
    <row r="192" customFormat="false" ht="11.25" hidden="false" customHeight="false" outlineLevel="0" collapsed="false">
      <c r="B192" s="10" t="n">
        <v>38754</v>
      </c>
      <c r="C192" s="11" t="n">
        <v>16736.23</v>
      </c>
      <c r="D192" s="11" t="n">
        <v>16777.37</v>
      </c>
      <c r="E192" s="11" t="n">
        <v>16578.19</v>
      </c>
      <c r="F192" s="11" t="n">
        <v>16747.76</v>
      </c>
      <c r="G192" s="11"/>
      <c r="H192" s="11"/>
      <c r="V192" s="4" t="n">
        <v>16726.2166666667</v>
      </c>
      <c r="W192" s="4" t="n">
        <v>16585.8633333333</v>
      </c>
    </row>
    <row r="193" customFormat="false" ht="11.25" hidden="false" customHeight="false" outlineLevel="0" collapsed="false">
      <c r="B193" s="10" t="n">
        <v>38755</v>
      </c>
      <c r="C193" s="11" t="n">
        <v>16768.16</v>
      </c>
      <c r="D193" s="11" t="n">
        <v>16769.37</v>
      </c>
      <c r="E193" s="11" t="n">
        <v>16681.04</v>
      </c>
      <c r="F193" s="11" t="n">
        <v>16720.99</v>
      </c>
      <c r="G193" s="11"/>
      <c r="H193" s="11"/>
      <c r="V193" s="4" t="n">
        <v>16737.28</v>
      </c>
      <c r="W193" s="4" t="n">
        <v>16609.0333333333</v>
      </c>
    </row>
    <row r="194" customFormat="false" ht="11.25" hidden="false" customHeight="false" outlineLevel="0" collapsed="false">
      <c r="B194" s="10" t="n">
        <v>38756</v>
      </c>
      <c r="C194" s="11" t="n">
        <v>16609.96</v>
      </c>
      <c r="D194" s="11" t="n">
        <v>16682.91</v>
      </c>
      <c r="E194" s="11" t="n">
        <v>16272.68</v>
      </c>
      <c r="F194" s="11" t="n">
        <v>16272.68</v>
      </c>
      <c r="G194" s="11"/>
      <c r="H194" s="11"/>
      <c r="V194" s="4" t="n">
        <v>16743.2166666667</v>
      </c>
      <c r="W194" s="4" t="n">
        <v>16510.6366666667</v>
      </c>
    </row>
    <row r="195" customFormat="false" ht="11.25" hidden="false" customHeight="false" outlineLevel="0" collapsed="false">
      <c r="B195" s="10" t="n">
        <v>38757</v>
      </c>
      <c r="C195" s="11" t="n">
        <v>16444.74</v>
      </c>
      <c r="D195" s="11" t="n">
        <v>16540.49</v>
      </c>
      <c r="E195" s="11" t="n">
        <v>16351.43</v>
      </c>
      <c r="F195" s="11" t="n">
        <v>16439.67</v>
      </c>
      <c r="G195" s="11"/>
      <c r="H195" s="11"/>
      <c r="V195" s="4" t="n">
        <v>16664.2566666667</v>
      </c>
      <c r="W195" s="4" t="n">
        <v>16435.05</v>
      </c>
    </row>
    <row r="196" customFormat="false" ht="11.25" hidden="false" customHeight="false" outlineLevel="0" collapsed="false">
      <c r="B196" s="10" t="n">
        <v>38758</v>
      </c>
      <c r="C196" s="11" t="n">
        <v>16525.5</v>
      </c>
      <c r="D196" s="11" t="n">
        <v>16525.5</v>
      </c>
      <c r="E196" s="11" t="n">
        <v>16090.93</v>
      </c>
      <c r="F196" s="11" t="n">
        <v>16257.83</v>
      </c>
      <c r="G196" s="11"/>
      <c r="H196" s="11"/>
      <c r="V196" s="4" t="n">
        <v>16582.9666666667</v>
      </c>
      <c r="W196" s="4" t="n">
        <v>16238.3466666667</v>
      </c>
    </row>
    <row r="197" customFormat="false" ht="11.25" hidden="false" customHeight="false" outlineLevel="0" collapsed="false">
      <c r="B197" s="10" t="n">
        <v>38761</v>
      </c>
      <c r="C197" s="11" t="n">
        <v>16191.93</v>
      </c>
      <c r="D197" s="11" t="n">
        <v>16191.93</v>
      </c>
      <c r="E197" s="11" t="n">
        <v>15877.66</v>
      </c>
      <c r="F197" s="11" t="n">
        <v>15877.66</v>
      </c>
      <c r="G197" s="11"/>
      <c r="H197" s="11"/>
      <c r="V197" s="4" t="n">
        <v>16419.3066666667</v>
      </c>
      <c r="W197" s="4" t="n">
        <v>16106.6733333333</v>
      </c>
    </row>
    <row r="198" customFormat="false" ht="11.25" hidden="false" customHeight="false" outlineLevel="0" collapsed="false">
      <c r="B198" s="10" t="n">
        <v>38762</v>
      </c>
      <c r="C198" s="11" t="n">
        <v>15845.19</v>
      </c>
      <c r="D198" s="11" t="n">
        <v>16184.87</v>
      </c>
      <c r="E198" s="11" t="n">
        <v>15691.86</v>
      </c>
      <c r="F198" s="11" t="n">
        <v>16184.87</v>
      </c>
      <c r="G198" s="11"/>
      <c r="H198" s="11"/>
      <c r="V198" s="4" t="n">
        <v>16300.7666666667</v>
      </c>
      <c r="W198" s="4" t="n">
        <v>15886.8166666667</v>
      </c>
    </row>
    <row r="199" customFormat="false" ht="11.25" hidden="false" customHeight="false" outlineLevel="0" collapsed="false">
      <c r="B199" s="10" t="n">
        <v>38763</v>
      </c>
      <c r="C199" s="11" t="n">
        <v>16302.94</v>
      </c>
      <c r="D199" s="11" t="n">
        <v>16312.74</v>
      </c>
      <c r="E199" s="11" t="n">
        <v>15932.83</v>
      </c>
      <c r="F199" s="11" t="n">
        <v>15932.83</v>
      </c>
      <c r="G199" s="11"/>
      <c r="H199" s="11"/>
      <c r="V199" s="4" t="n">
        <v>16229.8466666667</v>
      </c>
      <c r="W199" s="4" t="n">
        <v>15834.1166666667</v>
      </c>
    </row>
    <row r="200" customFormat="false" ht="11.25" hidden="false" customHeight="false" outlineLevel="0" collapsed="false">
      <c r="B200" s="10" t="n">
        <v>38764</v>
      </c>
      <c r="C200" s="11" t="n">
        <v>15901.38</v>
      </c>
      <c r="D200" s="11" t="n">
        <v>16109.2</v>
      </c>
      <c r="E200" s="11" t="n">
        <v>15842</v>
      </c>
      <c r="F200" s="11" t="n">
        <v>16043.67</v>
      </c>
      <c r="G200" s="11"/>
      <c r="H200" s="11"/>
      <c r="V200" s="4" t="n">
        <v>16202.27</v>
      </c>
      <c r="W200" s="4" t="n">
        <v>15822.23</v>
      </c>
    </row>
    <row r="201" customFormat="false" ht="11.25" hidden="false" customHeight="false" outlineLevel="0" collapsed="false">
      <c r="B201" s="10" t="n">
        <v>38765</v>
      </c>
      <c r="C201" s="11" t="n">
        <v>16078.51</v>
      </c>
      <c r="D201" s="11" t="n">
        <v>16129.94</v>
      </c>
      <c r="E201" s="11" t="n">
        <v>15702.67</v>
      </c>
      <c r="F201" s="11" t="n">
        <v>15713.45</v>
      </c>
      <c r="G201" s="11"/>
      <c r="H201" s="11"/>
      <c r="V201" s="4" t="n">
        <v>16183.96</v>
      </c>
      <c r="W201" s="4" t="n">
        <v>15825.8333333333</v>
      </c>
    </row>
    <row r="202" customFormat="false" ht="11.25" hidden="false" customHeight="false" outlineLevel="0" collapsed="false">
      <c r="B202" s="10" t="n">
        <v>38768</v>
      </c>
      <c r="C202" s="11" t="n">
        <v>15620.58</v>
      </c>
      <c r="D202" s="11" t="n">
        <v>15661.85</v>
      </c>
      <c r="E202" s="11" t="n">
        <v>15389.58</v>
      </c>
      <c r="F202" s="11" t="n">
        <v>15437.93</v>
      </c>
      <c r="G202" s="11"/>
      <c r="H202" s="11"/>
      <c r="V202" s="4" t="n">
        <v>15966.9966666667</v>
      </c>
      <c r="W202" s="4" t="n">
        <v>15644.75</v>
      </c>
    </row>
    <row r="203" customFormat="false" ht="11.25" hidden="false" customHeight="false" outlineLevel="0" collapsed="false">
      <c r="B203" s="10" t="n">
        <v>38769</v>
      </c>
      <c r="C203" s="11" t="n">
        <v>15602.83</v>
      </c>
      <c r="D203" s="11" t="n">
        <v>15894.94</v>
      </c>
      <c r="E203" s="11" t="n">
        <v>15573.71</v>
      </c>
      <c r="F203" s="11" t="n">
        <v>15894.94</v>
      </c>
      <c r="G203" s="11"/>
      <c r="H203" s="11"/>
      <c r="V203" s="4" t="n">
        <v>15895.5766666667</v>
      </c>
      <c r="W203" s="4" t="n">
        <v>15555.32</v>
      </c>
    </row>
    <row r="204" customFormat="false" ht="11.25" hidden="false" customHeight="false" outlineLevel="0" collapsed="false">
      <c r="B204" s="10" t="n">
        <v>38770</v>
      </c>
      <c r="C204" s="11" t="n">
        <v>15882.64</v>
      </c>
      <c r="D204" s="11" t="n">
        <v>15923</v>
      </c>
      <c r="E204" s="11" t="n">
        <v>15679.91</v>
      </c>
      <c r="F204" s="11" t="n">
        <v>15781.78</v>
      </c>
      <c r="G204" s="11"/>
      <c r="H204" s="11"/>
      <c r="V204" s="4" t="n">
        <v>15826.5966666667</v>
      </c>
      <c r="W204" s="4" t="n">
        <v>15547.7333333333</v>
      </c>
    </row>
    <row r="205" customFormat="false" ht="11.25" hidden="false" customHeight="false" outlineLevel="0" collapsed="false">
      <c r="B205" s="10" t="n">
        <v>38771</v>
      </c>
      <c r="C205" s="11" t="n">
        <v>15908.87</v>
      </c>
      <c r="D205" s="11" t="n">
        <v>16096.1</v>
      </c>
      <c r="E205" s="11" t="n">
        <v>15892.51</v>
      </c>
      <c r="F205" s="11" t="n">
        <v>16096.1</v>
      </c>
      <c r="G205" s="11"/>
      <c r="H205" s="11"/>
      <c r="V205" s="4" t="n">
        <v>15971.3466666667</v>
      </c>
      <c r="W205" s="4" t="n">
        <v>15715.3766666667</v>
      </c>
    </row>
    <row r="206" customFormat="false" ht="11.25" hidden="false" customHeight="false" outlineLevel="0" collapsed="false">
      <c r="B206" s="10" t="n">
        <v>38772</v>
      </c>
      <c r="C206" s="11" t="n">
        <v>16034.67</v>
      </c>
      <c r="D206" s="11" t="n">
        <v>16118.11</v>
      </c>
      <c r="E206" s="11" t="n">
        <v>15947.04</v>
      </c>
      <c r="F206" s="11" t="n">
        <v>16101.91</v>
      </c>
      <c r="G206" s="11"/>
      <c r="H206" s="11"/>
      <c r="V206" s="4" t="n">
        <v>16045.7366666667</v>
      </c>
      <c r="W206" s="4" t="n">
        <v>15839.82</v>
      </c>
    </row>
    <row r="207" customFormat="false" ht="11.25" hidden="false" customHeight="false" outlineLevel="0" collapsed="false">
      <c r="B207" s="10" t="n">
        <v>38775</v>
      </c>
      <c r="C207" s="11" t="n">
        <v>16156.15</v>
      </c>
      <c r="D207" s="11" t="n">
        <v>16290.15</v>
      </c>
      <c r="E207" s="11" t="n">
        <v>16123.29</v>
      </c>
      <c r="F207" s="11" t="n">
        <v>16192.95</v>
      </c>
      <c r="G207" s="11"/>
      <c r="H207" s="11"/>
      <c r="V207" s="4" t="n">
        <v>16168.12</v>
      </c>
      <c r="W207" s="4" t="n">
        <v>15987.6133333333</v>
      </c>
    </row>
    <row r="208" customFormat="false" ht="11.25" hidden="false" customHeight="false" outlineLevel="0" collapsed="false">
      <c r="B208" s="10" t="n">
        <v>38776</v>
      </c>
      <c r="C208" s="11" t="n">
        <v>16218.62</v>
      </c>
      <c r="D208" s="11" t="n">
        <v>16229.68</v>
      </c>
      <c r="E208" s="11" t="n">
        <v>15953.32</v>
      </c>
      <c r="F208" s="11" t="n">
        <v>16205.43</v>
      </c>
      <c r="G208" s="11"/>
      <c r="H208" s="11"/>
      <c r="V208" s="4" t="n">
        <v>16212.6466666667</v>
      </c>
      <c r="W208" s="4" t="n">
        <v>16007.8833333333</v>
      </c>
    </row>
    <row r="209" customFormat="false" ht="11.25" hidden="false" customHeight="false" outlineLevel="0" collapsed="false">
      <c r="B209" s="10" t="n">
        <v>38777</v>
      </c>
      <c r="C209" s="11" t="n">
        <v>16026.82</v>
      </c>
      <c r="D209" s="11" t="n">
        <v>16053.3</v>
      </c>
      <c r="E209" s="11" t="n">
        <v>15910.65</v>
      </c>
      <c r="F209" s="11" t="n">
        <v>15964.46</v>
      </c>
      <c r="G209" s="11"/>
      <c r="H209" s="11"/>
      <c r="V209" s="4" t="n">
        <v>16191.0433333333</v>
      </c>
      <c r="W209" s="4" t="n">
        <v>15995.7533333333</v>
      </c>
    </row>
    <row r="210" customFormat="false" ht="11.25" hidden="false" customHeight="false" outlineLevel="0" collapsed="false">
      <c r="B210" s="10" t="n">
        <v>38778</v>
      </c>
      <c r="C210" s="11" t="n">
        <v>16068.76</v>
      </c>
      <c r="D210" s="11" t="n">
        <v>16106.26</v>
      </c>
      <c r="E210" s="11" t="n">
        <v>15879.71</v>
      </c>
      <c r="F210" s="11" t="n">
        <v>15909.76</v>
      </c>
      <c r="G210" s="11"/>
      <c r="H210" s="11"/>
      <c r="V210" s="4" t="n">
        <v>16129.7466666667</v>
      </c>
      <c r="W210" s="4" t="n">
        <v>15914.56</v>
      </c>
    </row>
    <row r="211" customFormat="false" ht="11.25" hidden="false" customHeight="false" outlineLevel="0" collapsed="false">
      <c r="B211" s="10" t="n">
        <v>38779</v>
      </c>
      <c r="C211" s="11" t="n">
        <v>15835.43</v>
      </c>
      <c r="D211" s="11" t="n">
        <v>15897.29</v>
      </c>
      <c r="E211" s="11" t="n">
        <v>15658.64</v>
      </c>
      <c r="F211" s="11" t="n">
        <v>15663.34</v>
      </c>
      <c r="G211" s="11"/>
      <c r="H211" s="11"/>
      <c r="V211" s="4" t="n">
        <v>16018.95</v>
      </c>
      <c r="W211" s="4" t="n">
        <v>15816.3333333333</v>
      </c>
    </row>
    <row r="212" customFormat="false" ht="11.25" hidden="false" customHeight="false" outlineLevel="0" collapsed="false">
      <c r="B212" s="10" t="n">
        <v>38782</v>
      </c>
      <c r="C212" s="11" t="n">
        <v>15668.63</v>
      </c>
      <c r="D212" s="11" t="n">
        <v>15901.16</v>
      </c>
      <c r="E212" s="11" t="n">
        <v>15609.8</v>
      </c>
      <c r="F212" s="11" t="n">
        <v>15901.16</v>
      </c>
      <c r="G212" s="11"/>
      <c r="H212" s="11"/>
      <c r="V212" s="4" t="n">
        <v>15968.2366666667</v>
      </c>
      <c r="W212" s="4" t="n">
        <v>15716.05</v>
      </c>
    </row>
    <row r="213" customFormat="false" ht="11.25" hidden="false" customHeight="false" outlineLevel="0" collapsed="false">
      <c r="B213" s="10" t="n">
        <v>38783</v>
      </c>
      <c r="C213" s="11" t="n">
        <v>15864.57</v>
      </c>
      <c r="D213" s="11" t="n">
        <v>15864.57</v>
      </c>
      <c r="E213" s="11" t="n">
        <v>15678.12</v>
      </c>
      <c r="F213" s="11" t="n">
        <v>15726.02</v>
      </c>
      <c r="G213" s="11"/>
      <c r="H213" s="11"/>
      <c r="V213" s="4" t="n">
        <v>15887.6733333333</v>
      </c>
      <c r="W213" s="4" t="n">
        <v>15648.8533333333</v>
      </c>
    </row>
    <row r="214" customFormat="false" ht="11.25" hidden="false" customHeight="false" outlineLevel="0" collapsed="false">
      <c r="B214" s="10" t="n">
        <v>38784</v>
      </c>
      <c r="C214" s="11" t="n">
        <v>15657.79</v>
      </c>
      <c r="D214" s="11" t="n">
        <v>15720.65</v>
      </c>
      <c r="E214" s="11" t="n">
        <v>15553.14</v>
      </c>
      <c r="F214" s="11" t="n">
        <v>15627.49</v>
      </c>
      <c r="G214" s="11"/>
      <c r="H214" s="11"/>
      <c r="V214" s="4" t="n">
        <v>15828.7933333333</v>
      </c>
      <c r="W214" s="4" t="n">
        <v>15613.6866666667</v>
      </c>
    </row>
    <row r="215" customFormat="false" ht="11.25" hidden="false" customHeight="false" outlineLevel="0" collapsed="false">
      <c r="B215" s="10" t="n">
        <v>38785</v>
      </c>
      <c r="C215" s="11" t="n">
        <v>15645.3</v>
      </c>
      <c r="D215" s="11" t="n">
        <v>16049.61</v>
      </c>
      <c r="E215" s="11" t="n">
        <v>15645.3</v>
      </c>
      <c r="F215" s="11" t="n">
        <v>16036.91</v>
      </c>
      <c r="G215" s="11"/>
      <c r="H215" s="11"/>
      <c r="V215" s="4" t="n">
        <v>15878.2766666667</v>
      </c>
      <c r="W215" s="4" t="n">
        <v>15625.52</v>
      </c>
    </row>
    <row r="216" customFormat="false" ht="11.25" hidden="false" customHeight="false" outlineLevel="0" collapsed="false">
      <c r="B216" s="10" t="n">
        <v>38786</v>
      </c>
      <c r="C216" s="11" t="n">
        <v>16007.41</v>
      </c>
      <c r="D216" s="11" t="n">
        <v>16264.89</v>
      </c>
      <c r="E216" s="11" t="n">
        <v>15982.02</v>
      </c>
      <c r="F216" s="11" t="n">
        <v>16115.63</v>
      </c>
      <c r="G216" s="11"/>
      <c r="H216" s="11"/>
      <c r="V216" s="4" t="n">
        <v>16011.7166666667</v>
      </c>
      <c r="W216" s="4" t="n">
        <v>15726.82</v>
      </c>
    </row>
    <row r="217" customFormat="false" ht="11.25" hidden="false" customHeight="false" outlineLevel="0" collapsed="false">
      <c r="B217" s="10" t="n">
        <v>38789</v>
      </c>
      <c r="C217" s="11" t="n">
        <v>16264.59</v>
      </c>
      <c r="D217" s="11" t="n">
        <v>16379.47</v>
      </c>
      <c r="E217" s="11" t="n">
        <v>16242.16</v>
      </c>
      <c r="F217" s="11" t="n">
        <v>16361.51</v>
      </c>
      <c r="G217" s="11"/>
      <c r="H217" s="11"/>
      <c r="V217" s="4" t="n">
        <v>16231.3233333333</v>
      </c>
      <c r="W217" s="4" t="n">
        <v>15956.4933333333</v>
      </c>
    </row>
    <row r="218" customFormat="false" ht="11.25" hidden="false" customHeight="false" outlineLevel="0" collapsed="false">
      <c r="B218" s="10" t="n">
        <v>38790</v>
      </c>
      <c r="C218" s="11" t="n">
        <v>16401.11</v>
      </c>
      <c r="D218" s="11" t="n">
        <v>16410.29</v>
      </c>
      <c r="E218" s="11" t="n">
        <v>16238.36</v>
      </c>
      <c r="F218" s="11" t="n">
        <v>16238.36</v>
      </c>
      <c r="G218" s="11"/>
      <c r="H218" s="11"/>
      <c r="V218" s="4" t="n">
        <v>16351.55</v>
      </c>
      <c r="W218" s="4" t="n">
        <v>16154.18</v>
      </c>
    </row>
    <row r="219" customFormat="false" ht="11.25" hidden="false" customHeight="false" outlineLevel="0" collapsed="false">
      <c r="B219" s="10" t="n">
        <v>38791</v>
      </c>
      <c r="C219" s="11" t="n">
        <v>16342.52</v>
      </c>
      <c r="D219" s="11" t="n">
        <v>16367.76</v>
      </c>
      <c r="E219" s="11" t="n">
        <v>16291.77</v>
      </c>
      <c r="F219" s="11" t="n">
        <v>16319.04</v>
      </c>
      <c r="G219" s="11"/>
      <c r="H219" s="11"/>
      <c r="V219" s="4" t="n">
        <v>16385.84</v>
      </c>
      <c r="W219" s="4" t="n">
        <v>16257.43</v>
      </c>
    </row>
    <row r="220" customFormat="false" ht="11.25" hidden="false" customHeight="false" outlineLevel="0" collapsed="false">
      <c r="B220" s="10" t="n">
        <v>38792</v>
      </c>
      <c r="C220" s="11" t="n">
        <v>16354.71</v>
      </c>
      <c r="D220" s="11" t="n">
        <v>16356.49</v>
      </c>
      <c r="E220" s="11" t="n">
        <v>16032.55</v>
      </c>
      <c r="F220" s="11" t="n">
        <v>16096.21</v>
      </c>
      <c r="G220" s="11"/>
      <c r="H220" s="11"/>
      <c r="V220" s="4" t="n">
        <v>16378.18</v>
      </c>
      <c r="W220" s="4" t="n">
        <v>16187.56</v>
      </c>
    </row>
    <row r="221" customFormat="false" ht="11.25" hidden="false" customHeight="false" outlineLevel="0" collapsed="false">
      <c r="B221" s="10" t="n">
        <v>38793</v>
      </c>
      <c r="C221" s="11" t="n">
        <v>16172.74</v>
      </c>
      <c r="D221" s="11" t="n">
        <v>16339.73</v>
      </c>
      <c r="E221" s="11" t="n">
        <v>16106.38</v>
      </c>
      <c r="F221" s="11" t="n">
        <v>16339.73</v>
      </c>
      <c r="G221" s="11"/>
      <c r="H221" s="11"/>
      <c r="V221" s="4" t="n">
        <v>16354.66</v>
      </c>
      <c r="W221" s="4" t="n">
        <v>16143.5666666667</v>
      </c>
    </row>
    <row r="222" customFormat="false" ht="11.25" hidden="false" customHeight="false" outlineLevel="0" collapsed="false">
      <c r="B222" s="10" t="n">
        <v>38796</v>
      </c>
      <c r="C222" s="11" t="n">
        <v>16299.35</v>
      </c>
      <c r="D222" s="11" t="n">
        <v>16667.13</v>
      </c>
      <c r="E222" s="11" t="n">
        <v>16299.35</v>
      </c>
      <c r="F222" s="11" t="n">
        <v>16624.8</v>
      </c>
      <c r="G222" s="11"/>
      <c r="H222" s="11"/>
      <c r="V222" s="4" t="n">
        <v>16454.45</v>
      </c>
      <c r="W222" s="4" t="n">
        <v>16146.0933333333</v>
      </c>
    </row>
    <row r="223" customFormat="false" ht="11.25" hidden="false" customHeight="false" outlineLevel="0" collapsed="false">
      <c r="B223" s="10" t="n">
        <v>38798</v>
      </c>
      <c r="C223" s="11" t="n">
        <v>16578.5</v>
      </c>
      <c r="D223" s="11" t="n">
        <v>16583.25</v>
      </c>
      <c r="E223" s="11" t="n">
        <v>16477.26</v>
      </c>
      <c r="F223" s="11" t="n">
        <v>16495.48</v>
      </c>
      <c r="G223" s="11"/>
      <c r="H223" s="11"/>
      <c r="V223" s="4" t="n">
        <v>16530.0366666667</v>
      </c>
      <c r="W223" s="4" t="n">
        <v>16294.33</v>
      </c>
    </row>
    <row r="224" customFormat="false" ht="11.25" hidden="false" customHeight="false" outlineLevel="0" collapsed="false">
      <c r="B224" s="10" t="n">
        <v>38799</v>
      </c>
      <c r="C224" s="11" t="n">
        <v>16605.48</v>
      </c>
      <c r="D224" s="11" t="n">
        <v>16661.14</v>
      </c>
      <c r="E224" s="11" t="n">
        <v>16464.47</v>
      </c>
      <c r="F224" s="11" t="n">
        <v>16489.37</v>
      </c>
      <c r="G224" s="11"/>
      <c r="H224" s="11"/>
      <c r="V224" s="4" t="n">
        <v>16637.1733333333</v>
      </c>
      <c r="W224" s="4" t="n">
        <v>16413.6933333333</v>
      </c>
    </row>
    <row r="225" customFormat="false" ht="11.25" hidden="false" customHeight="false" outlineLevel="0" collapsed="false">
      <c r="B225" s="10" t="n">
        <v>38800</v>
      </c>
      <c r="C225" s="11" t="n">
        <v>16501.5</v>
      </c>
      <c r="D225" s="11" t="n">
        <v>16612.52</v>
      </c>
      <c r="E225" s="11" t="n">
        <v>16462.47</v>
      </c>
      <c r="F225" s="11" t="n">
        <v>16560.87</v>
      </c>
      <c r="G225" s="11"/>
      <c r="H225" s="11"/>
      <c r="V225" s="4" t="n">
        <v>16618.97</v>
      </c>
      <c r="W225" s="4" t="n">
        <v>16468.0666666667</v>
      </c>
    </row>
    <row r="226" customFormat="false" ht="11.25" hidden="false" customHeight="false" outlineLevel="0" collapsed="false">
      <c r="B226" s="10" t="n">
        <v>38803</v>
      </c>
      <c r="C226" s="11" t="n">
        <v>16599.92</v>
      </c>
      <c r="D226" s="11" t="n">
        <v>16711.16</v>
      </c>
      <c r="E226" s="11" t="n">
        <v>16599.92</v>
      </c>
      <c r="F226" s="11" t="n">
        <v>16650.1</v>
      </c>
      <c r="G226" s="11"/>
      <c r="H226" s="11"/>
      <c r="V226" s="4" t="n">
        <v>16661.6066666667</v>
      </c>
      <c r="W226" s="4" t="n">
        <v>16508.9533333333</v>
      </c>
    </row>
    <row r="227" customFormat="false" ht="11.25" hidden="false" customHeight="false" outlineLevel="0" collapsed="false">
      <c r="B227" s="10" t="n">
        <v>38804</v>
      </c>
      <c r="C227" s="11" t="n">
        <v>16550.47</v>
      </c>
      <c r="D227" s="11" t="n">
        <v>16690.24</v>
      </c>
      <c r="E227" s="11" t="n">
        <v>16463.95</v>
      </c>
      <c r="F227" s="11" t="n">
        <v>16690.24</v>
      </c>
      <c r="G227" s="11"/>
      <c r="H227" s="11"/>
      <c r="V227" s="4" t="n">
        <v>16671.3066666667</v>
      </c>
      <c r="W227" s="4" t="n">
        <v>16508.78</v>
      </c>
    </row>
    <row r="228" customFormat="false" ht="11.25" hidden="false" customHeight="false" outlineLevel="0" collapsed="false">
      <c r="B228" s="10" t="n">
        <v>38805</v>
      </c>
      <c r="C228" s="11" t="n">
        <v>16670.38</v>
      </c>
      <c r="D228" s="11" t="n">
        <v>16976.29</v>
      </c>
      <c r="E228" s="11" t="n">
        <v>16613.72</v>
      </c>
      <c r="F228" s="11" t="n">
        <v>16938.41</v>
      </c>
      <c r="G228" s="11"/>
      <c r="H228" s="11"/>
      <c r="V228" s="4" t="n">
        <v>16792.5633333333</v>
      </c>
      <c r="W228" s="4" t="n">
        <v>16559.1966666667</v>
      </c>
    </row>
    <row r="229" customFormat="false" ht="11.25" hidden="false" customHeight="false" outlineLevel="0" collapsed="false">
      <c r="B229" s="10" t="n">
        <v>38806</v>
      </c>
      <c r="C229" s="11" t="n">
        <v>17011.13</v>
      </c>
      <c r="D229" s="11" t="n">
        <v>17125.64</v>
      </c>
      <c r="E229" s="11" t="n">
        <v>16974.47</v>
      </c>
      <c r="F229" s="11" t="n">
        <v>17045.34</v>
      </c>
      <c r="G229" s="11"/>
      <c r="H229" s="11"/>
      <c r="V229" s="4" t="n">
        <v>16930.7233333333</v>
      </c>
      <c r="W229" s="4" t="n">
        <v>16684.0466666667</v>
      </c>
    </row>
    <row r="230" customFormat="false" ht="11.25" hidden="false" customHeight="false" outlineLevel="0" collapsed="false">
      <c r="B230" s="10" t="n">
        <v>38807</v>
      </c>
      <c r="C230" s="11" t="n">
        <v>17088.76</v>
      </c>
      <c r="D230" s="11" t="n">
        <v>17094.61</v>
      </c>
      <c r="E230" s="11" t="n">
        <v>16995.77</v>
      </c>
      <c r="F230" s="11" t="n">
        <v>17059.66</v>
      </c>
      <c r="G230" s="11"/>
      <c r="H230" s="11"/>
      <c r="V230" s="4" t="n">
        <v>17065.5133333333</v>
      </c>
      <c r="W230" s="4" t="n">
        <v>16861.32</v>
      </c>
    </row>
    <row r="231" customFormat="false" ht="11.25" hidden="false" customHeight="false" outlineLevel="0" collapsed="false">
      <c r="B231" s="10" t="n">
        <v>38810</v>
      </c>
      <c r="C231" s="11" t="n">
        <v>17127.61</v>
      </c>
      <c r="D231" s="11" t="n">
        <v>17387.08</v>
      </c>
      <c r="E231" s="11" t="n">
        <v>17105.5</v>
      </c>
      <c r="F231" s="11" t="n">
        <v>17333.31</v>
      </c>
      <c r="G231" s="11"/>
      <c r="H231" s="11"/>
      <c r="V231" s="4" t="n">
        <v>17202.4433333333</v>
      </c>
      <c r="W231" s="4" t="n">
        <v>17025.2466666667</v>
      </c>
    </row>
    <row r="232" customFormat="false" ht="11.25" hidden="false" customHeight="false" outlineLevel="0" collapsed="false">
      <c r="B232" s="10" t="n">
        <v>38811</v>
      </c>
      <c r="C232" s="11" t="n">
        <v>17295.58</v>
      </c>
      <c r="D232" s="11" t="n">
        <v>17410.3</v>
      </c>
      <c r="E232" s="11" t="n">
        <v>17266.39</v>
      </c>
      <c r="F232" s="11" t="n">
        <v>17292.91</v>
      </c>
      <c r="G232" s="11"/>
      <c r="H232" s="11"/>
      <c r="V232" s="4" t="n">
        <v>17297.33</v>
      </c>
      <c r="W232" s="4" t="n">
        <v>17122.5533333333</v>
      </c>
    </row>
    <row r="233" customFormat="false" ht="11.25" hidden="false" customHeight="false" outlineLevel="0" collapsed="false">
      <c r="B233" s="10" t="n">
        <v>38812</v>
      </c>
      <c r="C233" s="11" t="n">
        <v>17340.14</v>
      </c>
      <c r="D233" s="11" t="n">
        <v>17464.54</v>
      </c>
      <c r="E233" s="11" t="n">
        <v>17187.35</v>
      </c>
      <c r="F233" s="11" t="n">
        <v>17243.98</v>
      </c>
      <c r="G233" s="11"/>
      <c r="H233" s="11"/>
      <c r="V233" s="4" t="n">
        <v>17420.64</v>
      </c>
      <c r="W233" s="4" t="n">
        <v>17186.4133333333</v>
      </c>
    </row>
    <row r="234" customFormat="false" ht="11.25" hidden="false" customHeight="false" outlineLevel="0" collapsed="false">
      <c r="B234" s="10" t="n">
        <v>38813</v>
      </c>
      <c r="C234" s="11" t="n">
        <v>17365.57</v>
      </c>
      <c r="D234" s="11" t="n">
        <v>17489.33</v>
      </c>
      <c r="E234" s="11" t="n">
        <v>17347.01</v>
      </c>
      <c r="F234" s="11" t="n">
        <v>17489.33</v>
      </c>
      <c r="G234" s="11"/>
      <c r="H234" s="11"/>
      <c r="V234" s="4" t="n">
        <v>17454.7233333333</v>
      </c>
      <c r="W234" s="4" t="n">
        <v>17266.9166666667</v>
      </c>
    </row>
    <row r="235" customFormat="false" ht="11.25" hidden="false" customHeight="false" outlineLevel="0" collapsed="false">
      <c r="B235" s="10" t="n">
        <v>38814</v>
      </c>
      <c r="C235" s="11" t="n">
        <v>17498.88</v>
      </c>
      <c r="D235" s="11" t="n">
        <v>17563.37</v>
      </c>
      <c r="E235" s="11" t="n">
        <v>17418.94</v>
      </c>
      <c r="F235" s="11" t="n">
        <v>17563.37</v>
      </c>
      <c r="G235" s="11"/>
      <c r="H235" s="11"/>
      <c r="V235" s="4" t="n">
        <v>17505.7466666667</v>
      </c>
      <c r="W235" s="4" t="n">
        <v>17317.7666666667</v>
      </c>
    </row>
    <row r="236" customFormat="false" ht="11.25" hidden="false" customHeight="false" outlineLevel="0" collapsed="false">
      <c r="B236" s="10" t="n">
        <v>38817</v>
      </c>
      <c r="C236" s="11" t="n">
        <v>17455.03</v>
      </c>
      <c r="D236" s="11" t="n">
        <v>17489.61</v>
      </c>
      <c r="E236" s="11" t="n">
        <v>17385.25</v>
      </c>
      <c r="F236" s="11" t="n">
        <v>17456.58</v>
      </c>
      <c r="G236" s="11"/>
      <c r="H236" s="11"/>
      <c r="V236" s="4" t="n">
        <v>17514.1033333333</v>
      </c>
      <c r="W236" s="4" t="n">
        <v>17383.7333333333</v>
      </c>
    </row>
    <row r="237" customFormat="false" ht="11.25" hidden="false" customHeight="false" outlineLevel="0" collapsed="false">
      <c r="B237" s="10" t="n">
        <v>38818</v>
      </c>
      <c r="C237" s="11" t="n">
        <v>17460.68</v>
      </c>
      <c r="D237" s="11" t="n">
        <v>17489.16</v>
      </c>
      <c r="E237" s="11" t="n">
        <v>17295.42</v>
      </c>
      <c r="F237" s="11" t="n">
        <v>17418.13</v>
      </c>
      <c r="G237" s="11"/>
      <c r="H237" s="11"/>
      <c r="V237" s="4" t="n">
        <v>17514.0466666667</v>
      </c>
      <c r="W237" s="4" t="n">
        <v>17366.5366666667</v>
      </c>
    </row>
    <row r="238" customFormat="false" ht="11.25" hidden="false" customHeight="false" outlineLevel="0" collapsed="false">
      <c r="B238" s="10" t="n">
        <v>38819</v>
      </c>
      <c r="C238" s="11" t="n">
        <v>17297.18</v>
      </c>
      <c r="D238" s="11" t="n">
        <v>17325.21</v>
      </c>
      <c r="E238" s="11" t="n">
        <v>17162</v>
      </c>
      <c r="F238" s="11" t="n">
        <v>17162.55</v>
      </c>
      <c r="G238" s="11"/>
      <c r="H238" s="11"/>
      <c r="V238" s="4" t="n">
        <v>17434.66</v>
      </c>
      <c r="W238" s="4" t="n">
        <v>17280.89</v>
      </c>
    </row>
    <row r="239" customFormat="false" ht="11.25" hidden="false" customHeight="false" outlineLevel="0" collapsed="false">
      <c r="B239" s="10" t="n">
        <v>38820</v>
      </c>
      <c r="C239" s="11" t="n">
        <v>17232.28</v>
      </c>
      <c r="D239" s="11" t="n">
        <v>17303.27</v>
      </c>
      <c r="E239" s="11" t="n">
        <v>17068.96</v>
      </c>
      <c r="F239" s="11" t="n">
        <v>17199.15</v>
      </c>
      <c r="G239" s="11"/>
      <c r="H239" s="11"/>
      <c r="V239" s="4" t="n">
        <v>17372.5466666667</v>
      </c>
      <c r="W239" s="4" t="n">
        <v>17175.46</v>
      </c>
    </row>
    <row r="240" customFormat="false" ht="11.25" hidden="false" customHeight="false" outlineLevel="0" collapsed="false">
      <c r="B240" s="10" t="n">
        <v>38821</v>
      </c>
      <c r="C240" s="11" t="n">
        <v>17319.33</v>
      </c>
      <c r="D240" s="11" t="n">
        <v>17319.33</v>
      </c>
      <c r="E240" s="11" t="n">
        <v>17149.08</v>
      </c>
      <c r="F240" s="11" t="n">
        <v>17233.82</v>
      </c>
      <c r="G240" s="11"/>
      <c r="H240" s="11"/>
      <c r="V240" s="4" t="n">
        <v>17315.9366666667</v>
      </c>
      <c r="W240" s="4" t="n">
        <v>17126.68</v>
      </c>
    </row>
    <row r="241" customFormat="false" ht="11.25" hidden="false" customHeight="false" outlineLevel="0" collapsed="false">
      <c r="B241" s="10" t="n">
        <v>38824</v>
      </c>
      <c r="C241" s="11" t="n">
        <v>17233.73</v>
      </c>
      <c r="D241" s="11" t="n">
        <v>17233.73</v>
      </c>
      <c r="E241" s="11" t="n">
        <v>17000.36</v>
      </c>
      <c r="F241" s="11" t="n">
        <v>17000.36</v>
      </c>
      <c r="G241" s="11"/>
      <c r="H241" s="11"/>
      <c r="V241" s="4" t="n">
        <v>17285.4433333333</v>
      </c>
      <c r="W241" s="4" t="n">
        <v>17072.8</v>
      </c>
    </row>
    <row r="242" customFormat="false" ht="11.25" hidden="false" customHeight="false" outlineLevel="0" collapsed="false">
      <c r="B242" s="10" t="n">
        <v>38825</v>
      </c>
      <c r="C242" s="11" t="n">
        <v>16971.76</v>
      </c>
      <c r="D242" s="11" t="n">
        <v>17268.05</v>
      </c>
      <c r="E242" s="11" t="n">
        <v>16945.3</v>
      </c>
      <c r="F242" s="11" t="n">
        <v>17232.86</v>
      </c>
      <c r="G242" s="11"/>
      <c r="H242" s="11"/>
      <c r="V242" s="4" t="n">
        <v>17273.7033333333</v>
      </c>
      <c r="W242" s="4" t="n">
        <v>17031.58</v>
      </c>
    </row>
    <row r="243" customFormat="false" ht="11.25" hidden="false" customHeight="false" outlineLevel="0" collapsed="false">
      <c r="B243" s="10" t="n">
        <v>38826</v>
      </c>
      <c r="C243" s="11" t="n">
        <v>17405.92</v>
      </c>
      <c r="D243" s="11" t="n">
        <v>17459.24</v>
      </c>
      <c r="E243" s="11" t="n">
        <v>17350.12</v>
      </c>
      <c r="F243" s="11" t="n">
        <v>17350.12</v>
      </c>
      <c r="G243" s="11"/>
      <c r="H243" s="11"/>
      <c r="V243" s="4" t="n">
        <v>17320.34</v>
      </c>
      <c r="W243" s="4" t="n">
        <v>17098.5933333333</v>
      </c>
    </row>
    <row r="244" customFormat="false" ht="11.25" hidden="false" customHeight="false" outlineLevel="0" collapsed="false">
      <c r="B244" s="10" t="n">
        <v>38827</v>
      </c>
      <c r="C244" s="11" t="n">
        <v>17391.94</v>
      </c>
      <c r="D244" s="11" t="n">
        <v>17412.59</v>
      </c>
      <c r="E244" s="11" t="n">
        <v>17283.97</v>
      </c>
      <c r="F244" s="11" t="n">
        <v>17317.53</v>
      </c>
      <c r="G244" s="11"/>
      <c r="H244" s="11"/>
      <c r="V244" s="4" t="n">
        <v>17379.96</v>
      </c>
      <c r="W244" s="4" t="n">
        <v>17193.13</v>
      </c>
    </row>
    <row r="245" customFormat="false" ht="11.25" hidden="false" customHeight="false" outlineLevel="0" collapsed="false">
      <c r="B245" s="10" t="n">
        <v>38828</v>
      </c>
      <c r="C245" s="11" t="n">
        <v>17332.35</v>
      </c>
      <c r="D245" s="11" t="n">
        <v>17479.73</v>
      </c>
      <c r="E245" s="11" t="n">
        <v>17258.49</v>
      </c>
      <c r="F245" s="11" t="n">
        <v>17403.96</v>
      </c>
      <c r="G245" s="11"/>
      <c r="H245" s="11"/>
      <c r="V245" s="4" t="n">
        <v>17450.52</v>
      </c>
      <c r="W245" s="4" t="n">
        <v>17297.5266666667</v>
      </c>
    </row>
    <row r="246" customFormat="false" ht="11.25" hidden="false" customHeight="false" outlineLevel="0" collapsed="false">
      <c r="B246" s="10" t="n">
        <v>38831</v>
      </c>
      <c r="C246" s="11" t="n">
        <v>17245.62</v>
      </c>
      <c r="D246" s="11" t="n">
        <v>17245.62</v>
      </c>
      <c r="E246" s="11" t="n">
        <v>16892.15</v>
      </c>
      <c r="F246" s="11" t="n">
        <v>16914.4</v>
      </c>
      <c r="G246" s="11"/>
      <c r="H246" s="11"/>
      <c r="V246" s="4" t="n">
        <v>17379.3133333333</v>
      </c>
      <c r="W246" s="4" t="n">
        <v>17144.87</v>
      </c>
    </row>
    <row r="247" customFormat="false" ht="11.25" hidden="false" customHeight="false" outlineLevel="0" collapsed="false">
      <c r="B247" s="10" t="n">
        <v>38832</v>
      </c>
      <c r="C247" s="11" t="n">
        <v>16929.36</v>
      </c>
      <c r="D247" s="11" t="n">
        <v>17000.2</v>
      </c>
      <c r="E247" s="11" t="n">
        <v>16787.44</v>
      </c>
      <c r="F247" s="11" t="n">
        <v>16970.29</v>
      </c>
      <c r="G247" s="11"/>
      <c r="H247" s="11"/>
      <c r="V247" s="4" t="n">
        <v>17241.85</v>
      </c>
      <c r="W247" s="4" t="n">
        <v>16979.36</v>
      </c>
    </row>
    <row r="248" customFormat="false" ht="11.25" hidden="false" customHeight="false" outlineLevel="0" collapsed="false">
      <c r="B248" s="10" t="n">
        <v>38833</v>
      </c>
      <c r="C248" s="11" t="n">
        <v>16993.23</v>
      </c>
      <c r="D248" s="11" t="n">
        <v>17107.93</v>
      </c>
      <c r="E248" s="11" t="n">
        <v>16944.54</v>
      </c>
      <c r="F248" s="11" t="n">
        <v>17055.93</v>
      </c>
      <c r="G248" s="11"/>
      <c r="H248" s="11"/>
      <c r="V248" s="4" t="n">
        <v>17117.9166666667</v>
      </c>
      <c r="W248" s="4" t="n">
        <v>16874.71</v>
      </c>
    </row>
    <row r="249" customFormat="false" ht="11.25" hidden="false" customHeight="false" outlineLevel="0" collapsed="false">
      <c r="B249" s="10" t="n">
        <v>38834</v>
      </c>
      <c r="C249" s="11" t="n">
        <v>17118.92</v>
      </c>
      <c r="D249" s="11" t="n">
        <v>17176.06</v>
      </c>
      <c r="E249" s="11" t="n">
        <v>17094.72</v>
      </c>
      <c r="F249" s="11" t="n">
        <v>17114.54</v>
      </c>
      <c r="G249" s="11"/>
      <c r="H249" s="11"/>
      <c r="V249" s="4" t="n">
        <v>17094.73</v>
      </c>
      <c r="W249" s="4" t="n">
        <v>16942.2333333333</v>
      </c>
    </row>
    <row r="250" customFormat="false" ht="11.25" hidden="false" customHeight="false" outlineLevel="0" collapsed="false">
      <c r="B250" s="10" t="n">
        <v>38835</v>
      </c>
      <c r="C250" s="11" t="n">
        <v>17039.37</v>
      </c>
      <c r="D250" s="11" t="n">
        <v>17043.67</v>
      </c>
      <c r="E250" s="11" t="n">
        <v>16750.5</v>
      </c>
      <c r="F250" s="11" t="n">
        <v>16906.23</v>
      </c>
      <c r="G250" s="11"/>
      <c r="H250" s="11"/>
      <c r="V250" s="4" t="n">
        <v>17109.22</v>
      </c>
      <c r="W250" s="4" t="n">
        <v>16929.92</v>
      </c>
    </row>
    <row r="251" customFormat="false" ht="11.25" hidden="false" customHeight="false" outlineLevel="0" collapsed="false">
      <c r="B251" s="10" t="n">
        <v>38838</v>
      </c>
      <c r="C251" s="11" t="n">
        <v>16929.83</v>
      </c>
      <c r="D251" s="11" t="n">
        <v>16965.33</v>
      </c>
      <c r="E251" s="11" t="n">
        <v>16868.69</v>
      </c>
      <c r="F251" s="11" t="n">
        <v>16925.71</v>
      </c>
      <c r="G251" s="11"/>
      <c r="H251" s="11"/>
      <c r="V251" s="4" t="n">
        <v>17061.6866666667</v>
      </c>
      <c r="W251" s="4" t="n">
        <v>16904.6366666667</v>
      </c>
    </row>
    <row r="252" customFormat="false" ht="11.25" hidden="false" customHeight="false" outlineLevel="0" collapsed="false">
      <c r="B252" s="10" t="n">
        <v>38839</v>
      </c>
      <c r="C252" s="11" t="n">
        <v>16920.13</v>
      </c>
      <c r="D252" s="11" t="n">
        <v>17188.54</v>
      </c>
      <c r="E252" s="11" t="n">
        <v>16900.33</v>
      </c>
      <c r="F252" s="11" t="n">
        <v>17153.77</v>
      </c>
      <c r="G252" s="11"/>
      <c r="H252" s="11"/>
      <c r="V252" s="4" t="n">
        <v>17065.8466666667</v>
      </c>
      <c r="W252" s="4" t="n">
        <v>16839.84</v>
      </c>
    </row>
    <row r="253" customFormat="false" ht="11.25" hidden="false" customHeight="false" outlineLevel="0" collapsed="false">
      <c r="B253" s="10" t="n">
        <v>38845</v>
      </c>
      <c r="C253" s="11" t="n">
        <v>17334.19</v>
      </c>
      <c r="D253" s="11" t="n">
        <v>17375.25</v>
      </c>
      <c r="E253" s="11" t="n">
        <v>17248.59</v>
      </c>
      <c r="F253" s="11" t="n">
        <v>17291.67</v>
      </c>
      <c r="G253" s="11"/>
      <c r="H253" s="11"/>
      <c r="V253" s="4" t="n">
        <v>17176.3733333333</v>
      </c>
      <c r="W253" s="4" t="n">
        <v>17005.87</v>
      </c>
    </row>
    <row r="254" customFormat="false" ht="11.25" hidden="false" customHeight="false" outlineLevel="0" collapsed="false">
      <c r="B254" s="10" t="n">
        <v>38846</v>
      </c>
      <c r="C254" s="11" t="n">
        <v>17253.81</v>
      </c>
      <c r="D254" s="11" t="n">
        <v>17294.5</v>
      </c>
      <c r="E254" s="11" t="n">
        <v>17178.95</v>
      </c>
      <c r="F254" s="11" t="n">
        <v>17190.91</v>
      </c>
      <c r="G254" s="11"/>
      <c r="H254" s="11"/>
      <c r="V254" s="4" t="n">
        <v>17286.0966666667</v>
      </c>
      <c r="W254" s="4" t="n">
        <v>17109.29</v>
      </c>
    </row>
    <row r="255" customFormat="false" ht="11.25" hidden="false" customHeight="false" outlineLevel="0" collapsed="false">
      <c r="B255" s="10" t="n">
        <v>38847</v>
      </c>
      <c r="C255" s="11" t="n">
        <v>17161.47</v>
      </c>
      <c r="D255" s="11" t="n">
        <v>17253.11</v>
      </c>
      <c r="E255" s="11" t="n">
        <v>16883.39</v>
      </c>
      <c r="F255" s="11" t="n">
        <v>16951.93</v>
      </c>
      <c r="G255" s="11"/>
      <c r="H255" s="11"/>
      <c r="V255" s="4" t="n">
        <v>17307.62</v>
      </c>
      <c r="W255" s="4" t="n">
        <v>17103.6433333333</v>
      </c>
    </row>
    <row r="256" customFormat="false" ht="11.25" hidden="false" customHeight="false" outlineLevel="0" collapsed="false">
      <c r="B256" s="10" t="n">
        <v>38848</v>
      </c>
      <c r="C256" s="11" t="n">
        <v>16887.37</v>
      </c>
      <c r="D256" s="11" t="n">
        <v>17087</v>
      </c>
      <c r="E256" s="11" t="n">
        <v>16840.85</v>
      </c>
      <c r="F256" s="11" t="n">
        <v>16862.14</v>
      </c>
      <c r="G256" s="11"/>
      <c r="H256" s="11"/>
      <c r="V256" s="4" t="n">
        <v>17211.5366666667</v>
      </c>
      <c r="W256" s="4" t="n">
        <v>16967.73</v>
      </c>
    </row>
    <row r="257" customFormat="false" ht="11.25" hidden="false" customHeight="false" outlineLevel="0" collapsed="false">
      <c r="B257" s="10" t="n">
        <v>38849</v>
      </c>
      <c r="C257" s="11" t="n">
        <v>16655.98</v>
      </c>
      <c r="D257" s="11" t="n">
        <v>16655.98</v>
      </c>
      <c r="E257" s="11" t="n">
        <v>16422.49</v>
      </c>
      <c r="F257" s="11" t="n">
        <v>16601.78</v>
      </c>
      <c r="G257" s="11"/>
      <c r="H257" s="11"/>
      <c r="V257" s="4" t="n">
        <v>16998.6966666667</v>
      </c>
      <c r="W257" s="4" t="n">
        <v>16715.5766666667</v>
      </c>
    </row>
    <row r="258" customFormat="false" ht="11.25" hidden="false" customHeight="false" outlineLevel="0" collapsed="false">
      <c r="B258" s="10" t="n">
        <v>38852</v>
      </c>
      <c r="C258" s="11" t="n">
        <v>16395.88</v>
      </c>
      <c r="D258" s="11" t="n">
        <v>16486.91</v>
      </c>
      <c r="E258" s="11" t="n">
        <v>16317.2</v>
      </c>
      <c r="F258" s="11" t="n">
        <v>16486.91</v>
      </c>
      <c r="G258" s="11"/>
      <c r="H258" s="11"/>
      <c r="V258" s="4" t="n">
        <v>16743.2966666667</v>
      </c>
      <c r="W258" s="4" t="n">
        <v>16526.8466666667</v>
      </c>
    </row>
    <row r="259" customFormat="false" ht="11.25" hidden="false" customHeight="false" outlineLevel="0" collapsed="false">
      <c r="B259" s="10" t="n">
        <v>38853</v>
      </c>
      <c r="C259" s="11" t="n">
        <v>16508.89</v>
      </c>
      <c r="D259" s="11" t="n">
        <v>16596.48</v>
      </c>
      <c r="E259" s="11" t="n">
        <v>16116.73</v>
      </c>
      <c r="F259" s="11" t="n">
        <v>16158.42</v>
      </c>
      <c r="G259" s="11"/>
      <c r="H259" s="11"/>
      <c r="V259" s="4" t="n">
        <v>16579.79</v>
      </c>
      <c r="W259" s="4" t="n">
        <v>16285.4733333333</v>
      </c>
    </row>
    <row r="260" customFormat="false" ht="11.25" hidden="false" customHeight="false" outlineLevel="0" collapsed="false">
      <c r="B260" s="10" t="n">
        <v>38854</v>
      </c>
      <c r="C260" s="11" t="n">
        <v>16259.02</v>
      </c>
      <c r="D260" s="11" t="n">
        <v>16319.3</v>
      </c>
      <c r="E260" s="11" t="n">
        <v>16033.66</v>
      </c>
      <c r="F260" s="11" t="n">
        <v>16307.67</v>
      </c>
      <c r="G260" s="11"/>
      <c r="H260" s="11"/>
      <c r="V260" s="4" t="n">
        <v>16467.5633333333</v>
      </c>
      <c r="W260" s="4" t="n">
        <v>16155.8633333333</v>
      </c>
    </row>
    <row r="261" customFormat="false" ht="11.25" hidden="false" customHeight="false" outlineLevel="0" collapsed="false">
      <c r="B261" s="10" t="n">
        <v>38855</v>
      </c>
      <c r="C261" s="11" t="n">
        <v>16089.25</v>
      </c>
      <c r="D261" s="11" t="n">
        <v>16139.14</v>
      </c>
      <c r="E261" s="11" t="n">
        <v>15914.39</v>
      </c>
      <c r="F261" s="11" t="n">
        <v>16087.18</v>
      </c>
      <c r="G261" s="11"/>
      <c r="H261" s="11"/>
      <c r="V261" s="4" t="n">
        <v>16351.64</v>
      </c>
      <c r="W261" s="4" t="n">
        <v>16021.5933333333</v>
      </c>
    </row>
    <row r="262" customFormat="false" ht="11.25" hidden="false" customHeight="false" outlineLevel="0" collapsed="false">
      <c r="B262" s="10" t="n">
        <v>38856</v>
      </c>
      <c r="C262" s="11" t="n">
        <v>16041.18</v>
      </c>
      <c r="D262" s="11" t="n">
        <v>16166.34</v>
      </c>
      <c r="E262" s="11" t="n">
        <v>15925.69</v>
      </c>
      <c r="F262" s="11" t="n">
        <v>16155.45</v>
      </c>
      <c r="G262" s="11"/>
      <c r="H262" s="11"/>
      <c r="V262" s="4" t="n">
        <v>16208.26</v>
      </c>
      <c r="W262" s="4" t="n">
        <v>15957.9133333333</v>
      </c>
    </row>
    <row r="263" customFormat="false" ht="11.25" hidden="false" customHeight="false" outlineLevel="0" collapsed="false">
      <c r="B263" s="10" t="n">
        <v>38859</v>
      </c>
      <c r="C263" s="11" t="n">
        <v>16254.56</v>
      </c>
      <c r="D263" s="11" t="n">
        <v>16268.51</v>
      </c>
      <c r="E263" s="11" t="n">
        <v>15837.26</v>
      </c>
      <c r="F263" s="11" t="n">
        <v>15857.87</v>
      </c>
      <c r="G263" s="11"/>
      <c r="H263" s="11"/>
      <c r="V263" s="4" t="n">
        <v>16191.33</v>
      </c>
      <c r="W263" s="4" t="n">
        <v>15892.4466666667</v>
      </c>
    </row>
    <row r="264" customFormat="false" ht="11.25" hidden="false" customHeight="false" outlineLevel="0" collapsed="false">
      <c r="B264" s="10" t="n">
        <v>38860</v>
      </c>
      <c r="C264" s="11" t="n">
        <v>15722.05</v>
      </c>
      <c r="D264" s="11" t="n">
        <v>15776.2</v>
      </c>
      <c r="E264" s="11" t="n">
        <v>15582.86</v>
      </c>
      <c r="F264" s="11" t="n">
        <v>15599.2</v>
      </c>
      <c r="G264" s="11"/>
      <c r="H264" s="11"/>
      <c r="V264" s="4" t="n">
        <v>16070.35</v>
      </c>
      <c r="W264" s="4" t="n">
        <v>15781.9366666667</v>
      </c>
    </row>
    <row r="265" customFormat="false" ht="11.25" hidden="false" customHeight="false" outlineLevel="0" collapsed="false">
      <c r="B265" s="10" t="n">
        <v>38861</v>
      </c>
      <c r="C265" s="11" t="n">
        <v>15676.64</v>
      </c>
      <c r="D265" s="11" t="n">
        <v>15907.2</v>
      </c>
      <c r="E265" s="11" t="n">
        <v>15508.51</v>
      </c>
      <c r="F265" s="11" t="n">
        <v>15907.2</v>
      </c>
      <c r="G265" s="11"/>
      <c r="H265" s="11"/>
      <c r="V265" s="4" t="n">
        <v>15983.97</v>
      </c>
      <c r="W265" s="4" t="n">
        <v>15642.8766666667</v>
      </c>
    </row>
    <row r="266" customFormat="false" ht="11.25" hidden="false" customHeight="false" outlineLevel="0" collapsed="false">
      <c r="B266" s="10" t="n">
        <v>38862</v>
      </c>
      <c r="C266" s="11" t="n">
        <v>15809.33</v>
      </c>
      <c r="D266" s="11" t="n">
        <v>15849.23</v>
      </c>
      <c r="E266" s="11" t="n">
        <v>15644.62</v>
      </c>
      <c r="F266" s="11" t="n">
        <v>15693.75</v>
      </c>
      <c r="G266" s="11"/>
      <c r="H266" s="11"/>
      <c r="V266" s="4" t="n">
        <v>15844.21</v>
      </c>
      <c r="W266" s="4" t="n">
        <v>15578.6633333333</v>
      </c>
    </row>
    <row r="267" customFormat="false" ht="11.25" hidden="false" customHeight="false" outlineLevel="0" collapsed="false">
      <c r="B267" s="10" t="n">
        <v>38863</v>
      </c>
      <c r="C267" s="11" t="n">
        <v>15827.87</v>
      </c>
      <c r="D267" s="11" t="n">
        <v>15970.76</v>
      </c>
      <c r="E267" s="11" t="n">
        <v>15819.32</v>
      </c>
      <c r="F267" s="11" t="n">
        <v>15970.76</v>
      </c>
      <c r="G267" s="11"/>
      <c r="H267" s="11"/>
      <c r="V267" s="4" t="n">
        <v>15909.0633333333</v>
      </c>
      <c r="W267" s="4" t="n">
        <v>15657.4833333333</v>
      </c>
    </row>
    <row r="268" customFormat="false" ht="11.25" hidden="false" customHeight="false" outlineLevel="0" collapsed="false">
      <c r="B268" s="10" t="n">
        <v>38866</v>
      </c>
      <c r="C268" s="11" t="n">
        <v>16111.54</v>
      </c>
      <c r="D268" s="11" t="n">
        <v>16111.54</v>
      </c>
      <c r="E268" s="11" t="n">
        <v>15885.07</v>
      </c>
      <c r="F268" s="11" t="n">
        <v>15915.68</v>
      </c>
      <c r="G268" s="11"/>
      <c r="H268" s="11"/>
      <c r="V268" s="4" t="n">
        <v>15977.1766666667</v>
      </c>
      <c r="W268" s="4" t="n">
        <v>15783.0033333333</v>
      </c>
    </row>
    <row r="269" customFormat="false" ht="11.25" hidden="false" customHeight="false" outlineLevel="0" collapsed="false">
      <c r="B269" s="10" t="n">
        <v>38867</v>
      </c>
      <c r="C269" s="11" t="n">
        <v>15920.79</v>
      </c>
      <c r="D269" s="11" t="n">
        <v>15937.91</v>
      </c>
      <c r="E269" s="11" t="n">
        <v>15814.83</v>
      </c>
      <c r="F269" s="11" t="n">
        <v>15859.45</v>
      </c>
      <c r="G269" s="11"/>
      <c r="H269" s="11"/>
      <c r="V269" s="4" t="n">
        <v>16006.7366666667</v>
      </c>
      <c r="W269" s="4" t="n">
        <v>15839.74</v>
      </c>
    </row>
    <row r="270" customFormat="false" ht="11.25" hidden="false" customHeight="false" outlineLevel="0" collapsed="false">
      <c r="B270" s="10" t="n">
        <v>38868</v>
      </c>
      <c r="C270" s="11" t="n">
        <v>15660.87</v>
      </c>
      <c r="D270" s="11" t="n">
        <v>15660.87</v>
      </c>
      <c r="E270" s="11" t="n">
        <v>15442.53</v>
      </c>
      <c r="F270" s="11" t="n">
        <v>15467.33</v>
      </c>
      <c r="G270" s="11"/>
      <c r="H270" s="11"/>
      <c r="V270" s="4" t="n">
        <v>15903.44</v>
      </c>
      <c r="W270" s="4" t="n">
        <v>15714.1433333333</v>
      </c>
    </row>
    <row r="271" customFormat="false" ht="11.25" hidden="false" customHeight="false" outlineLevel="0" collapsed="false">
      <c r="B271" s="10" t="n">
        <v>38869</v>
      </c>
      <c r="C271" s="11" t="n">
        <v>15603.25</v>
      </c>
      <c r="D271" s="11" t="n">
        <v>15655</v>
      </c>
      <c r="E271" s="11" t="n">
        <v>15417.51</v>
      </c>
      <c r="F271" s="11" t="n">
        <v>15503.74</v>
      </c>
      <c r="G271" s="11"/>
      <c r="H271" s="11"/>
      <c r="V271" s="4" t="n">
        <v>15751.26</v>
      </c>
      <c r="W271" s="4" t="n">
        <v>15558.29</v>
      </c>
    </row>
    <row r="272" customFormat="false" ht="11.25" hidden="false" customHeight="false" outlineLevel="0" collapsed="false">
      <c r="B272" s="10" t="n">
        <v>38870</v>
      </c>
      <c r="C272" s="11" t="n">
        <v>15600.28</v>
      </c>
      <c r="D272" s="11" t="n">
        <v>15789.31</v>
      </c>
      <c r="E272" s="11" t="n">
        <v>15266.97</v>
      </c>
      <c r="F272" s="11" t="n">
        <v>15789.31</v>
      </c>
      <c r="G272" s="11"/>
      <c r="H272" s="11"/>
      <c r="V272" s="4" t="n">
        <v>15701.7266666667</v>
      </c>
      <c r="W272" s="4" t="n">
        <v>15375.67</v>
      </c>
    </row>
    <row r="273" customFormat="false" ht="11.25" hidden="false" customHeight="false" outlineLevel="0" collapsed="false">
      <c r="B273" s="10" t="n">
        <v>38873</v>
      </c>
      <c r="C273" s="11" t="n">
        <v>15719.31</v>
      </c>
      <c r="D273" s="11" t="n">
        <v>15784.95</v>
      </c>
      <c r="E273" s="11" t="n">
        <v>15622.75</v>
      </c>
      <c r="F273" s="11" t="n">
        <v>15668.31</v>
      </c>
      <c r="G273" s="11"/>
      <c r="H273" s="11"/>
      <c r="V273" s="4" t="n">
        <v>15743.0866666667</v>
      </c>
      <c r="W273" s="4" t="n">
        <v>15435.7433333333</v>
      </c>
    </row>
    <row r="274" customFormat="false" ht="11.25" hidden="false" customHeight="false" outlineLevel="0" collapsed="false">
      <c r="B274" s="10" t="n">
        <v>38874</v>
      </c>
      <c r="C274" s="11" t="n">
        <v>15500.92</v>
      </c>
      <c r="D274" s="11" t="n">
        <v>15507.78</v>
      </c>
      <c r="E274" s="11" t="n">
        <v>15340.93</v>
      </c>
      <c r="F274" s="11" t="n">
        <v>15384.86</v>
      </c>
      <c r="G274" s="11"/>
      <c r="H274" s="11"/>
      <c r="V274" s="4" t="n">
        <v>15694.0133333333</v>
      </c>
      <c r="W274" s="4" t="n">
        <v>15410.2166666667</v>
      </c>
    </row>
    <row r="275" customFormat="false" ht="11.25" hidden="false" customHeight="false" outlineLevel="0" collapsed="false">
      <c r="B275" s="10" t="n">
        <v>38875</v>
      </c>
      <c r="C275" s="11" t="n">
        <v>15285.05</v>
      </c>
      <c r="D275" s="11" t="n">
        <v>15433.29</v>
      </c>
      <c r="E275" s="11" t="n">
        <v>15095.15</v>
      </c>
      <c r="F275" s="11" t="n">
        <v>15096.01</v>
      </c>
      <c r="G275" s="11"/>
      <c r="H275" s="11"/>
      <c r="V275" s="4" t="n">
        <v>15575.34</v>
      </c>
      <c r="W275" s="4" t="n">
        <v>15352.9433333333</v>
      </c>
    </row>
    <row r="276" customFormat="false" ht="11.25" hidden="false" customHeight="false" outlineLevel="0" collapsed="false">
      <c r="B276" s="10" t="n">
        <v>38876</v>
      </c>
      <c r="C276" s="11" t="n">
        <v>14990.04</v>
      </c>
      <c r="D276" s="11" t="n">
        <v>14990.04</v>
      </c>
      <c r="E276" s="11" t="n">
        <v>14496.96</v>
      </c>
      <c r="F276" s="11" t="n">
        <v>14633.03</v>
      </c>
      <c r="G276" s="11"/>
      <c r="H276" s="11"/>
      <c r="V276" s="4" t="n">
        <v>15310.37</v>
      </c>
      <c r="W276" s="4" t="n">
        <v>14977.68</v>
      </c>
    </row>
    <row r="277" customFormat="false" ht="11.25" hidden="false" customHeight="false" outlineLevel="0" collapsed="false">
      <c r="B277" s="10" t="n">
        <v>38877</v>
      </c>
      <c r="C277" s="11" t="n">
        <v>14530.5</v>
      </c>
      <c r="D277" s="11" t="n">
        <v>14825.48</v>
      </c>
      <c r="E277" s="11" t="n">
        <v>14389.31</v>
      </c>
      <c r="F277" s="11" t="n">
        <v>14750.84</v>
      </c>
      <c r="G277" s="11"/>
      <c r="H277" s="11"/>
      <c r="V277" s="4" t="n">
        <v>15082.9366666667</v>
      </c>
      <c r="W277" s="4" t="n">
        <v>14660.4733333333</v>
      </c>
    </row>
    <row r="278" customFormat="false" ht="11.25" hidden="false" customHeight="false" outlineLevel="0" collapsed="false">
      <c r="B278" s="10" t="n">
        <v>38880</v>
      </c>
      <c r="C278" s="11" t="n">
        <v>14685.46</v>
      </c>
      <c r="D278" s="11" t="n">
        <v>14845.04</v>
      </c>
      <c r="E278" s="11" t="n">
        <v>14580.87</v>
      </c>
      <c r="F278" s="11" t="n">
        <v>14833.01</v>
      </c>
      <c r="G278" s="11"/>
      <c r="H278" s="11"/>
      <c r="V278" s="4" t="n">
        <v>14886.8533333333</v>
      </c>
      <c r="W278" s="4" t="n">
        <v>14489.0466666667</v>
      </c>
    </row>
    <row r="279" customFormat="false" ht="11.25" hidden="false" customHeight="false" outlineLevel="0" collapsed="false">
      <c r="B279" s="10" t="n">
        <v>38881</v>
      </c>
      <c r="C279" s="11" t="n">
        <v>14650.59</v>
      </c>
      <c r="D279" s="11" t="n">
        <v>14658.23</v>
      </c>
      <c r="E279" s="11" t="n">
        <v>14218.6</v>
      </c>
      <c r="F279" s="11" t="n">
        <v>14218.6</v>
      </c>
      <c r="G279" s="11"/>
      <c r="H279" s="11"/>
      <c r="V279" s="4" t="n">
        <v>14776.25</v>
      </c>
      <c r="W279" s="4" t="n">
        <v>14396.26</v>
      </c>
    </row>
    <row r="280" customFormat="false" ht="11.25" hidden="false" customHeight="false" outlineLevel="0" collapsed="false">
      <c r="B280" s="10" t="n">
        <v>38882</v>
      </c>
      <c r="C280" s="11" t="n">
        <v>14084.52</v>
      </c>
      <c r="D280" s="11" t="n">
        <v>14458.82</v>
      </c>
      <c r="E280" s="11" t="n">
        <v>14045.53</v>
      </c>
      <c r="F280" s="11" t="n">
        <v>14309.56</v>
      </c>
      <c r="G280" s="11"/>
      <c r="H280" s="11"/>
      <c r="V280" s="4" t="n">
        <v>14654.03</v>
      </c>
      <c r="W280" s="4" t="n">
        <v>14281.6666666667</v>
      </c>
    </row>
    <row r="281" customFormat="false" ht="11.25" hidden="false" customHeight="false" outlineLevel="0" collapsed="false">
      <c r="B281" s="10" t="n">
        <v>38883</v>
      </c>
      <c r="C281" s="11" t="n">
        <v>14453.33</v>
      </c>
      <c r="D281" s="11" t="n">
        <v>14593.85</v>
      </c>
      <c r="E281" s="11" t="n">
        <v>14417.7</v>
      </c>
      <c r="F281" s="11" t="n">
        <v>14470.76</v>
      </c>
      <c r="G281" s="11"/>
      <c r="H281" s="11"/>
      <c r="V281" s="4" t="n">
        <v>14570.3</v>
      </c>
      <c r="W281" s="4" t="n">
        <v>14227.2766666667</v>
      </c>
    </row>
    <row r="282" customFormat="false" ht="11.25" hidden="false" customHeight="false" outlineLevel="0" collapsed="false">
      <c r="B282" s="10" t="n">
        <v>38884</v>
      </c>
      <c r="C282" s="11" t="n">
        <v>14679.35</v>
      </c>
      <c r="D282" s="11" t="n">
        <v>14976.67</v>
      </c>
      <c r="E282" s="11" t="n">
        <v>14679.35</v>
      </c>
      <c r="F282" s="11" t="n">
        <v>14879.34</v>
      </c>
      <c r="G282" s="11"/>
      <c r="H282" s="11"/>
      <c r="V282" s="4" t="n">
        <v>14676.4466666667</v>
      </c>
      <c r="W282" s="4" t="n">
        <v>14380.86</v>
      </c>
    </row>
    <row r="283" customFormat="false" ht="11.25" hidden="false" customHeight="false" outlineLevel="0" collapsed="false">
      <c r="B283" s="10" t="n">
        <v>38887</v>
      </c>
      <c r="C283" s="11" t="n">
        <v>14815.86</v>
      </c>
      <c r="D283" s="11" t="n">
        <v>14918.6</v>
      </c>
      <c r="E283" s="11" t="n">
        <v>14772.14</v>
      </c>
      <c r="F283" s="11" t="n">
        <v>14860.35</v>
      </c>
      <c r="G283" s="11"/>
      <c r="H283" s="11"/>
      <c r="V283" s="4" t="n">
        <v>14829.7066666667</v>
      </c>
      <c r="W283" s="4" t="n">
        <v>14623.0633333333</v>
      </c>
    </row>
    <row r="284" customFormat="false" ht="11.25" hidden="false" customHeight="false" outlineLevel="0" collapsed="false">
      <c r="B284" s="10" t="n">
        <v>38888</v>
      </c>
      <c r="C284" s="11" t="n">
        <v>14811.11</v>
      </c>
      <c r="D284" s="11" t="n">
        <v>14845.71</v>
      </c>
      <c r="E284" s="11" t="n">
        <v>14621.87</v>
      </c>
      <c r="F284" s="11" t="n">
        <v>14648.41</v>
      </c>
      <c r="G284" s="11"/>
      <c r="H284" s="11"/>
      <c r="V284" s="4" t="n">
        <v>14913.66</v>
      </c>
      <c r="W284" s="4" t="n">
        <v>14691.12</v>
      </c>
    </row>
    <row r="285" customFormat="false" ht="11.25" hidden="false" customHeight="false" outlineLevel="0" collapsed="false">
      <c r="B285" s="10" t="n">
        <v>38889</v>
      </c>
      <c r="C285" s="11" t="n">
        <v>14712.86</v>
      </c>
      <c r="D285" s="11" t="n">
        <v>14713.43</v>
      </c>
      <c r="E285" s="11" t="n">
        <v>14482.96</v>
      </c>
      <c r="F285" s="11" t="n">
        <v>14644.26</v>
      </c>
      <c r="G285" s="11"/>
      <c r="H285" s="11"/>
      <c r="V285" s="4" t="n">
        <v>14825.9133333333</v>
      </c>
      <c r="W285" s="4" t="n">
        <v>14625.6566666667</v>
      </c>
    </row>
    <row r="286" customFormat="false" ht="11.25" hidden="false" customHeight="false" outlineLevel="0" collapsed="false">
      <c r="B286" s="10" t="n">
        <v>38890</v>
      </c>
      <c r="C286" s="11" t="n">
        <v>14812.17</v>
      </c>
      <c r="D286" s="11" t="n">
        <v>15138.47</v>
      </c>
      <c r="E286" s="11" t="n">
        <v>14812.17</v>
      </c>
      <c r="F286" s="11" t="n">
        <v>15135.69</v>
      </c>
      <c r="G286" s="11"/>
      <c r="H286" s="11"/>
      <c r="V286" s="4" t="n">
        <v>14899.2033333333</v>
      </c>
      <c r="W286" s="4" t="n">
        <v>14639</v>
      </c>
    </row>
    <row r="287" customFormat="false" ht="11.25" hidden="false" customHeight="false" outlineLevel="0" collapsed="false">
      <c r="B287" s="10" t="n">
        <v>38891</v>
      </c>
      <c r="C287" s="11" t="n">
        <v>15001.77</v>
      </c>
      <c r="D287" s="11" t="n">
        <v>15126.52</v>
      </c>
      <c r="E287" s="11" t="n">
        <v>14865.57</v>
      </c>
      <c r="F287" s="11" t="n">
        <v>15124.04</v>
      </c>
      <c r="G287" s="11"/>
      <c r="H287" s="11"/>
      <c r="V287" s="4" t="n">
        <v>14992.8066666667</v>
      </c>
      <c r="W287" s="4" t="n">
        <v>14720.2333333333</v>
      </c>
    </row>
    <row r="288" customFormat="false" ht="11.25" hidden="false" customHeight="false" outlineLevel="0" collapsed="false">
      <c r="B288" s="10" t="n">
        <v>38894</v>
      </c>
      <c r="C288" s="11" t="n">
        <v>15080.23</v>
      </c>
      <c r="D288" s="11" t="n">
        <v>15216.78</v>
      </c>
      <c r="E288" s="11" t="n">
        <v>14987.77</v>
      </c>
      <c r="F288" s="11" t="n">
        <v>15152.4</v>
      </c>
      <c r="G288" s="11"/>
      <c r="H288" s="11"/>
      <c r="V288" s="4" t="n">
        <v>15160.59</v>
      </c>
      <c r="W288" s="4" t="n">
        <v>14888.5033333333</v>
      </c>
    </row>
    <row r="289" customFormat="false" ht="11.25" hidden="false" customHeight="false" outlineLevel="0" collapsed="false">
      <c r="B289" s="10" t="n">
        <v>38895</v>
      </c>
      <c r="C289" s="11" t="n">
        <v>15165.63</v>
      </c>
      <c r="D289" s="11" t="n">
        <v>15207.38</v>
      </c>
      <c r="E289" s="11" t="n">
        <v>15095.11</v>
      </c>
      <c r="F289" s="11" t="n">
        <v>15171.81</v>
      </c>
      <c r="G289" s="11"/>
      <c r="H289" s="11"/>
      <c r="V289" s="4" t="n">
        <v>15183.56</v>
      </c>
      <c r="W289" s="4" t="n">
        <v>14982.8166666667</v>
      </c>
    </row>
    <row r="290" customFormat="false" ht="11.25" hidden="false" customHeight="false" outlineLevel="0" collapsed="false">
      <c r="B290" s="10" t="n">
        <v>38896</v>
      </c>
      <c r="C290" s="11" t="n">
        <v>14998.01</v>
      </c>
      <c r="D290" s="11" t="n">
        <v>14998.01</v>
      </c>
      <c r="E290" s="11" t="n">
        <v>14824.8</v>
      </c>
      <c r="F290" s="11" t="n">
        <v>14886.11</v>
      </c>
      <c r="G290" s="11"/>
      <c r="H290" s="11"/>
      <c r="V290" s="4" t="n">
        <v>15140.7233333333</v>
      </c>
      <c r="W290" s="4" t="n">
        <v>14969.2266666667</v>
      </c>
    </row>
    <row r="291" customFormat="false" ht="11.25" hidden="false" customHeight="false" outlineLevel="0" collapsed="false">
      <c r="B291" s="10" t="n">
        <v>38897</v>
      </c>
      <c r="C291" s="11" t="n">
        <v>14981.7</v>
      </c>
      <c r="D291" s="11" t="n">
        <v>15137.58</v>
      </c>
      <c r="E291" s="11" t="n">
        <v>14975.78</v>
      </c>
      <c r="F291" s="11" t="n">
        <v>15121.15</v>
      </c>
      <c r="G291" s="11"/>
      <c r="H291" s="11"/>
      <c r="V291" s="4" t="n">
        <v>15114.3233333333</v>
      </c>
      <c r="W291" s="4" t="n">
        <v>14965.23</v>
      </c>
    </row>
    <row r="292" customFormat="false" ht="11.25" hidden="false" customHeight="false" outlineLevel="0" collapsed="false">
      <c r="B292" s="10" t="n">
        <v>38898</v>
      </c>
      <c r="C292" s="11" t="n">
        <v>15333.1</v>
      </c>
      <c r="D292" s="11" t="n">
        <v>15521.22</v>
      </c>
      <c r="E292" s="11" t="n">
        <v>15333.1</v>
      </c>
      <c r="F292" s="11" t="n">
        <v>15505.18</v>
      </c>
      <c r="G292" s="11"/>
      <c r="H292" s="11"/>
      <c r="V292" s="4" t="n">
        <v>15218.9366666667</v>
      </c>
      <c r="W292" s="4" t="n">
        <v>15044.56</v>
      </c>
    </row>
    <row r="293" customFormat="false" ht="11.25" hidden="false" customHeight="false" outlineLevel="0" collapsed="false">
      <c r="B293" s="10" t="n">
        <v>38901</v>
      </c>
      <c r="C293" s="11" t="n">
        <v>15573.35</v>
      </c>
      <c r="D293" s="11" t="n">
        <v>15617.22</v>
      </c>
      <c r="E293" s="11" t="n">
        <v>15513.29</v>
      </c>
      <c r="F293" s="11" t="n">
        <v>15571.62</v>
      </c>
      <c r="G293" s="11"/>
      <c r="H293" s="11"/>
      <c r="V293" s="4" t="n">
        <v>15425.34</v>
      </c>
      <c r="W293" s="4" t="n">
        <v>15274.0566666667</v>
      </c>
    </row>
    <row r="294" customFormat="false" ht="11.25" hidden="false" customHeight="false" outlineLevel="0" collapsed="false">
      <c r="B294" s="10" t="n">
        <v>38902</v>
      </c>
      <c r="C294" s="11" t="n">
        <v>15677.04</v>
      </c>
      <c r="D294" s="11" t="n">
        <v>15710.39</v>
      </c>
      <c r="E294" s="11" t="n">
        <v>15617.81</v>
      </c>
      <c r="F294" s="11" t="n">
        <v>15638.5</v>
      </c>
      <c r="G294" s="11"/>
      <c r="H294" s="11"/>
      <c r="V294" s="4" t="n">
        <v>15616.2766666667</v>
      </c>
      <c r="W294" s="4" t="n">
        <v>15488.0666666667</v>
      </c>
    </row>
    <row r="295" customFormat="false" ht="11.25" hidden="false" customHeight="false" outlineLevel="0" collapsed="false">
      <c r="B295" s="10" t="n">
        <v>38903</v>
      </c>
      <c r="C295" s="11" t="n">
        <v>15504.17</v>
      </c>
      <c r="D295" s="11" t="n">
        <v>15584.62</v>
      </c>
      <c r="E295" s="11" t="n">
        <v>15479.93</v>
      </c>
      <c r="F295" s="11" t="n">
        <v>15523.94</v>
      </c>
      <c r="G295" s="11"/>
      <c r="H295" s="11"/>
      <c r="V295" s="4" t="n">
        <v>15637.41</v>
      </c>
      <c r="W295" s="4" t="n">
        <v>15537.01</v>
      </c>
    </row>
    <row r="296" customFormat="false" ht="11.25" hidden="false" customHeight="false" outlineLevel="0" collapsed="false">
      <c r="B296" s="10" t="n">
        <v>38904</v>
      </c>
      <c r="C296" s="11" t="n">
        <v>15455.18</v>
      </c>
      <c r="D296" s="11" t="n">
        <v>15460.83</v>
      </c>
      <c r="E296" s="11" t="n">
        <v>15278.18</v>
      </c>
      <c r="F296" s="11" t="n">
        <v>15321.4</v>
      </c>
      <c r="G296" s="11"/>
      <c r="H296" s="11"/>
      <c r="V296" s="4" t="n">
        <v>15585.28</v>
      </c>
      <c r="W296" s="4" t="n">
        <v>15458.64</v>
      </c>
    </row>
    <row r="297" customFormat="false" ht="11.25" hidden="false" customHeight="false" outlineLevel="0" collapsed="false">
      <c r="B297" s="10" t="n">
        <v>38905</v>
      </c>
      <c r="C297" s="11" t="n">
        <v>15428.32</v>
      </c>
      <c r="D297" s="11" t="n">
        <v>15437.04</v>
      </c>
      <c r="E297" s="11" t="n">
        <v>15276.15</v>
      </c>
      <c r="F297" s="11" t="n">
        <v>15307.61</v>
      </c>
      <c r="G297" s="11"/>
      <c r="H297" s="11"/>
      <c r="V297" s="4" t="n">
        <v>15494.1633333333</v>
      </c>
      <c r="W297" s="4" t="n">
        <v>15344.7533333333</v>
      </c>
    </row>
    <row r="298" customFormat="false" ht="11.25" hidden="false" customHeight="false" outlineLevel="0" collapsed="false">
      <c r="B298" s="10" t="n">
        <v>38908</v>
      </c>
      <c r="C298" s="11" t="n">
        <v>15149.91</v>
      </c>
      <c r="D298" s="11" t="n">
        <v>15555.43</v>
      </c>
      <c r="E298" s="11" t="n">
        <v>15079.74</v>
      </c>
      <c r="F298" s="11" t="n">
        <v>15552.81</v>
      </c>
      <c r="G298" s="11"/>
      <c r="H298" s="11"/>
      <c r="V298" s="4" t="n">
        <v>15484.4333333333</v>
      </c>
      <c r="W298" s="4" t="n">
        <v>15211.3566666667</v>
      </c>
    </row>
    <row r="299" customFormat="false" ht="11.25" hidden="false" customHeight="false" outlineLevel="0" collapsed="false">
      <c r="B299" s="10" t="n">
        <v>38909</v>
      </c>
      <c r="C299" s="11" t="n">
        <v>15485.26</v>
      </c>
      <c r="D299" s="11" t="n">
        <v>15498.2</v>
      </c>
      <c r="E299" s="11" t="n">
        <v>15333.59</v>
      </c>
      <c r="F299" s="11" t="n">
        <v>15473.82</v>
      </c>
      <c r="G299" s="11"/>
      <c r="H299" s="11"/>
      <c r="V299" s="4" t="n">
        <v>15496.89</v>
      </c>
      <c r="W299" s="4" t="n">
        <v>15229.8266666667</v>
      </c>
    </row>
    <row r="300" customFormat="false" ht="11.25" hidden="false" customHeight="false" outlineLevel="0" collapsed="false">
      <c r="B300" s="10" t="n">
        <v>38910</v>
      </c>
      <c r="C300" s="11" t="n">
        <v>15405.42</v>
      </c>
      <c r="D300" s="11" t="n">
        <v>15463.72</v>
      </c>
      <c r="E300" s="11" t="n">
        <v>15169.15</v>
      </c>
      <c r="F300" s="11" t="n">
        <v>15249.32</v>
      </c>
      <c r="G300" s="11"/>
      <c r="H300" s="11"/>
      <c r="V300" s="4" t="n">
        <v>15505.7833333333</v>
      </c>
      <c r="W300" s="4" t="n">
        <v>15194.16</v>
      </c>
    </row>
    <row r="301" customFormat="false" ht="11.25" hidden="false" customHeight="false" outlineLevel="0" collapsed="false">
      <c r="B301" s="10" t="n">
        <v>38911</v>
      </c>
      <c r="C301" s="11" t="n">
        <v>15127.74</v>
      </c>
      <c r="D301" s="11" t="n">
        <v>15370.35</v>
      </c>
      <c r="E301" s="11" t="n">
        <v>15053.61</v>
      </c>
      <c r="F301" s="11" t="n">
        <v>15097.95</v>
      </c>
      <c r="G301" s="11"/>
      <c r="H301" s="11"/>
      <c r="V301" s="4" t="n">
        <v>15444.09</v>
      </c>
      <c r="W301" s="4" t="n">
        <v>15185.45</v>
      </c>
    </row>
    <row r="302" customFormat="false" ht="11.25" hidden="false" customHeight="false" outlineLevel="0" collapsed="false">
      <c r="B302" s="10" t="n">
        <v>38912</v>
      </c>
      <c r="C302" s="11" t="n">
        <v>14914.01</v>
      </c>
      <c r="D302" s="11" t="n">
        <v>14997.45</v>
      </c>
      <c r="E302" s="11" t="n">
        <v>14815.9</v>
      </c>
      <c r="F302" s="11" t="n">
        <v>14845.24</v>
      </c>
      <c r="G302" s="11"/>
      <c r="H302" s="11"/>
      <c r="V302" s="4" t="n">
        <v>15277.1733333333</v>
      </c>
      <c r="W302" s="4" t="n">
        <v>15012.8866666667</v>
      </c>
    </row>
    <row r="303" customFormat="false" ht="11.25" hidden="false" customHeight="false" outlineLevel="0" collapsed="false">
      <c r="B303" s="10" t="n">
        <v>38916</v>
      </c>
      <c r="C303" s="11" t="n">
        <v>14714.18</v>
      </c>
      <c r="D303" s="11" t="n">
        <v>14747.2</v>
      </c>
      <c r="E303" s="11" t="n">
        <v>14437.24</v>
      </c>
      <c r="F303" s="11" t="n">
        <v>14437.24</v>
      </c>
      <c r="G303" s="11"/>
      <c r="H303" s="11"/>
      <c r="V303" s="4" t="n">
        <v>15038.3333333333</v>
      </c>
      <c r="W303" s="4" t="n">
        <v>14768.9166666667</v>
      </c>
    </row>
    <row r="304" customFormat="false" ht="11.25" hidden="false" customHeight="false" outlineLevel="0" collapsed="false">
      <c r="B304" s="10" t="n">
        <v>38917</v>
      </c>
      <c r="C304" s="11" t="n">
        <v>14503.83</v>
      </c>
      <c r="D304" s="11" t="n">
        <v>14625.64</v>
      </c>
      <c r="E304" s="11" t="n">
        <v>14456.43</v>
      </c>
      <c r="F304" s="11" t="n">
        <v>14500.26</v>
      </c>
      <c r="G304" s="11"/>
      <c r="H304" s="11"/>
      <c r="V304" s="4" t="n">
        <v>14790.0966666667</v>
      </c>
      <c r="W304" s="4" t="n">
        <v>14569.8566666667</v>
      </c>
    </row>
    <row r="305" customFormat="false" ht="11.25" hidden="false" customHeight="false" outlineLevel="0" collapsed="false">
      <c r="B305" s="10" t="n">
        <v>38918</v>
      </c>
      <c r="C305" s="11" t="n">
        <v>14713.56</v>
      </c>
      <c r="D305" s="11" t="n">
        <v>14962.13</v>
      </c>
      <c r="E305" s="11" t="n">
        <v>14705.43</v>
      </c>
      <c r="F305" s="11" t="n">
        <v>14946.84</v>
      </c>
      <c r="G305" s="11"/>
      <c r="H305" s="11"/>
      <c r="V305" s="4" t="n">
        <v>14778.3233333333</v>
      </c>
      <c r="W305" s="4" t="n">
        <v>14533.0333333333</v>
      </c>
    </row>
    <row r="306" customFormat="false" ht="11.25" hidden="false" customHeight="false" outlineLevel="0" collapsed="false">
      <c r="B306" s="10" t="n">
        <v>38919</v>
      </c>
      <c r="C306" s="11" t="n">
        <v>14825.16</v>
      </c>
      <c r="D306" s="11" t="n">
        <v>14867.81</v>
      </c>
      <c r="E306" s="11" t="n">
        <v>14784.24</v>
      </c>
      <c r="F306" s="11" t="n">
        <v>14821.26</v>
      </c>
      <c r="G306" s="11"/>
      <c r="H306" s="11"/>
      <c r="V306" s="4" t="n">
        <v>14818.5266666667</v>
      </c>
      <c r="W306" s="4" t="n">
        <v>14648.7</v>
      </c>
    </row>
    <row r="307" customFormat="false" ht="11.25" hidden="false" customHeight="false" outlineLevel="0" collapsed="false">
      <c r="B307" s="10" t="n">
        <v>38922</v>
      </c>
      <c r="C307" s="11" t="n">
        <v>14700.58</v>
      </c>
      <c r="D307" s="11" t="n">
        <v>14851.91</v>
      </c>
      <c r="E307" s="11" t="n">
        <v>14560.67</v>
      </c>
      <c r="F307" s="11" t="n">
        <v>14794.5</v>
      </c>
      <c r="G307" s="11"/>
      <c r="H307" s="11"/>
      <c r="V307" s="4" t="n">
        <v>14893.95</v>
      </c>
      <c r="W307" s="4" t="n">
        <v>14683.4466666667</v>
      </c>
    </row>
    <row r="308" customFormat="false" ht="11.25" hidden="false" customHeight="false" outlineLevel="0" collapsed="false">
      <c r="B308" s="10" t="n">
        <v>38923</v>
      </c>
      <c r="C308" s="11" t="n">
        <v>14970.6</v>
      </c>
      <c r="D308" s="11" t="n">
        <v>15078.36</v>
      </c>
      <c r="E308" s="11" t="n">
        <v>14948.36</v>
      </c>
      <c r="F308" s="11" t="n">
        <v>15005.24</v>
      </c>
      <c r="G308" s="11"/>
      <c r="H308" s="11"/>
      <c r="V308" s="4" t="n">
        <v>14932.6933333333</v>
      </c>
      <c r="W308" s="4" t="n">
        <v>14764.4233333333</v>
      </c>
    </row>
    <row r="309" customFormat="false" ht="11.25" hidden="false" customHeight="false" outlineLevel="0" collapsed="false">
      <c r="B309" s="10" t="n">
        <v>38924</v>
      </c>
      <c r="C309" s="11" t="n">
        <v>15065.57</v>
      </c>
      <c r="D309" s="11" t="n">
        <v>15108.14</v>
      </c>
      <c r="E309" s="11" t="n">
        <v>14882.67</v>
      </c>
      <c r="F309" s="11" t="n">
        <v>14884.07</v>
      </c>
      <c r="G309" s="11"/>
      <c r="H309" s="11"/>
      <c r="V309" s="4" t="n">
        <v>15012.8033333333</v>
      </c>
      <c r="W309" s="4" t="n">
        <v>14797.2333333333</v>
      </c>
    </row>
    <row r="310" customFormat="false" ht="11.25" hidden="false" customHeight="false" outlineLevel="0" collapsed="false">
      <c r="B310" s="10" t="n">
        <v>38925</v>
      </c>
      <c r="C310" s="11" t="n">
        <v>14883.5</v>
      </c>
      <c r="D310" s="11" t="n">
        <v>15220.33</v>
      </c>
      <c r="E310" s="11" t="n">
        <v>14839.49</v>
      </c>
      <c r="F310" s="11" t="n">
        <v>15179.78</v>
      </c>
      <c r="G310" s="11"/>
      <c r="H310" s="11"/>
      <c r="V310" s="4" t="n">
        <v>15135.61</v>
      </c>
      <c r="W310" s="4" t="n">
        <v>14890.1733333333</v>
      </c>
    </row>
    <row r="311" customFormat="false" ht="11.25" hidden="false" customHeight="false" outlineLevel="0" collapsed="false">
      <c r="B311" s="10" t="n">
        <v>38926</v>
      </c>
      <c r="C311" s="11" t="n">
        <v>15217.44</v>
      </c>
      <c r="D311" s="11" t="n">
        <v>15351.79</v>
      </c>
      <c r="E311" s="11" t="n">
        <v>15150.53</v>
      </c>
      <c r="F311" s="11" t="n">
        <v>15342.87</v>
      </c>
      <c r="G311" s="11"/>
      <c r="H311" s="11"/>
      <c r="V311" s="4" t="n">
        <v>15226.7533333333</v>
      </c>
      <c r="W311" s="4" t="n">
        <v>14957.5633333333</v>
      </c>
    </row>
    <row r="312" customFormat="false" ht="11.25" hidden="false" customHeight="false" outlineLevel="0" collapsed="false">
      <c r="B312" s="10" t="n">
        <v>38929</v>
      </c>
      <c r="C312" s="11" t="n">
        <v>15462.39</v>
      </c>
      <c r="D312" s="11" t="n">
        <v>15536.32</v>
      </c>
      <c r="E312" s="11" t="n">
        <v>15433.2</v>
      </c>
      <c r="F312" s="11" t="n">
        <v>15456.81</v>
      </c>
      <c r="G312" s="11"/>
      <c r="H312" s="11"/>
      <c r="V312" s="4" t="n">
        <v>15369.48</v>
      </c>
      <c r="W312" s="4" t="n">
        <v>15141.0733333333</v>
      </c>
    </row>
    <row r="313" customFormat="false" ht="11.25" hidden="false" customHeight="false" outlineLevel="0" collapsed="false">
      <c r="B313" s="10" t="n">
        <v>38930</v>
      </c>
      <c r="C313" s="11" t="n">
        <v>15387.52</v>
      </c>
      <c r="D313" s="11" t="n">
        <v>15522.03</v>
      </c>
      <c r="E313" s="11" t="n">
        <v>15365.71</v>
      </c>
      <c r="F313" s="11" t="n">
        <v>15440.91</v>
      </c>
      <c r="G313" s="11"/>
      <c r="H313" s="11"/>
      <c r="V313" s="4" t="n">
        <v>15470.0466666667</v>
      </c>
      <c r="W313" s="4" t="n">
        <v>15316.48</v>
      </c>
    </row>
    <row r="314" customFormat="false" ht="11.25" hidden="false" customHeight="false" outlineLevel="0" collapsed="false">
      <c r="B314" s="10" t="n">
        <v>38931</v>
      </c>
      <c r="C314" s="11" t="n">
        <v>15341.53</v>
      </c>
      <c r="D314" s="11" t="n">
        <v>15466.07</v>
      </c>
      <c r="E314" s="11" t="n">
        <v>15287.81</v>
      </c>
      <c r="F314" s="11" t="n">
        <v>15464.29</v>
      </c>
      <c r="G314" s="11"/>
      <c r="H314" s="11"/>
      <c r="V314" s="4" t="n">
        <v>15508.14</v>
      </c>
      <c r="W314" s="4" t="n">
        <v>15362.24</v>
      </c>
    </row>
    <row r="315" customFormat="false" ht="11.25" hidden="false" customHeight="false" outlineLevel="0" collapsed="false">
      <c r="B315" s="10" t="n">
        <v>38932</v>
      </c>
      <c r="C315" s="11" t="n">
        <v>15527.27</v>
      </c>
      <c r="D315" s="11" t="n">
        <v>15580.91</v>
      </c>
      <c r="E315" s="11" t="n">
        <v>15441.67</v>
      </c>
      <c r="F315" s="11" t="n">
        <v>15470.37</v>
      </c>
      <c r="G315" s="11"/>
      <c r="H315" s="11"/>
      <c r="V315" s="4" t="n">
        <v>15523.0033333333</v>
      </c>
      <c r="W315" s="4" t="n">
        <v>15365.0633333333</v>
      </c>
    </row>
    <row r="316" customFormat="false" ht="11.25" hidden="false" customHeight="false" outlineLevel="0" collapsed="false">
      <c r="B316" s="10" t="n">
        <v>38933</v>
      </c>
      <c r="C316" s="11" t="n">
        <v>15502.56</v>
      </c>
      <c r="D316" s="11" t="n">
        <v>15555.9</v>
      </c>
      <c r="E316" s="11" t="n">
        <v>15435.33</v>
      </c>
      <c r="F316" s="11" t="n">
        <v>15499.18</v>
      </c>
      <c r="G316" s="11"/>
      <c r="H316" s="11"/>
      <c r="V316" s="4" t="n">
        <v>15534.2933333333</v>
      </c>
      <c r="W316" s="4" t="n">
        <v>15388.27</v>
      </c>
    </row>
    <row r="317" customFormat="false" ht="11.25" hidden="false" customHeight="false" outlineLevel="0" collapsed="false">
      <c r="B317" s="10" t="n">
        <v>38936</v>
      </c>
      <c r="C317" s="11" t="n">
        <v>15494.47</v>
      </c>
      <c r="D317" s="11" t="n">
        <v>15516.24</v>
      </c>
      <c r="E317" s="11" t="n">
        <v>15154.06</v>
      </c>
      <c r="F317" s="11" t="n">
        <v>15154.06</v>
      </c>
      <c r="G317" s="11"/>
      <c r="H317" s="11"/>
      <c r="V317" s="4" t="n">
        <v>15551.0166666667</v>
      </c>
      <c r="W317" s="4" t="n">
        <v>15343.6866666667</v>
      </c>
    </row>
    <row r="318" customFormat="false" ht="11.25" hidden="false" customHeight="false" outlineLevel="0" collapsed="false">
      <c r="B318" s="10" t="n">
        <v>38937</v>
      </c>
      <c r="C318" s="11" t="n">
        <v>15234.39</v>
      </c>
      <c r="D318" s="11" t="n">
        <v>15476.94</v>
      </c>
      <c r="E318" s="11" t="n">
        <v>15189.1</v>
      </c>
      <c r="F318" s="11" t="n">
        <v>15464.66</v>
      </c>
      <c r="G318" s="11"/>
      <c r="H318" s="11"/>
      <c r="V318" s="4" t="n">
        <v>15516.36</v>
      </c>
      <c r="W318" s="4" t="n">
        <v>15259.4966666667</v>
      </c>
    </row>
    <row r="319" customFormat="false" ht="11.25" hidden="false" customHeight="false" outlineLevel="0" collapsed="false">
      <c r="B319" s="10" t="n">
        <v>38938</v>
      </c>
      <c r="C319" s="11" t="n">
        <v>15417.02</v>
      </c>
      <c r="D319" s="11" t="n">
        <v>15659.41</v>
      </c>
      <c r="E319" s="11" t="n">
        <v>15240.3</v>
      </c>
      <c r="F319" s="11" t="n">
        <v>15656.59</v>
      </c>
      <c r="G319" s="11"/>
      <c r="H319" s="11"/>
      <c r="V319" s="4" t="n">
        <v>15550.8633333333</v>
      </c>
      <c r="W319" s="4" t="n">
        <v>15194.4866666667</v>
      </c>
    </row>
    <row r="320" customFormat="false" ht="11.25" hidden="false" customHeight="false" outlineLevel="0" collapsed="false">
      <c r="B320" s="10" t="n">
        <v>38939</v>
      </c>
      <c r="C320" s="11" t="n">
        <v>15585.09</v>
      </c>
      <c r="D320" s="11" t="n">
        <v>15690.86</v>
      </c>
      <c r="E320" s="11" t="n">
        <v>15536.15</v>
      </c>
      <c r="F320" s="11" t="n">
        <v>15630.91</v>
      </c>
      <c r="G320" s="11"/>
      <c r="H320" s="11"/>
      <c r="V320" s="4" t="n">
        <v>15609.07</v>
      </c>
      <c r="W320" s="4" t="n">
        <v>15321.85</v>
      </c>
    </row>
    <row r="321" customFormat="false" ht="11.25" hidden="false" customHeight="false" outlineLevel="0" collapsed="false">
      <c r="B321" s="10" t="n">
        <v>38940</v>
      </c>
      <c r="C321" s="11" t="n">
        <v>15622.24</v>
      </c>
      <c r="D321" s="11" t="n">
        <v>15681.4</v>
      </c>
      <c r="E321" s="11" t="n">
        <v>15555.6</v>
      </c>
      <c r="F321" s="11" t="n">
        <v>15565.02</v>
      </c>
      <c r="G321" s="11"/>
      <c r="H321" s="11"/>
      <c r="V321" s="4" t="n">
        <v>15677.2233333333</v>
      </c>
      <c r="W321" s="4" t="n">
        <v>15444.0166666667</v>
      </c>
    </row>
    <row r="322" customFormat="false" ht="11.25" hidden="false" customHeight="false" outlineLevel="0" collapsed="false">
      <c r="B322" s="10" t="n">
        <v>38943</v>
      </c>
      <c r="C322" s="11" t="n">
        <v>15550.96</v>
      </c>
      <c r="D322" s="11" t="n">
        <v>15857.11</v>
      </c>
      <c r="E322" s="11" t="n">
        <v>15549.67</v>
      </c>
      <c r="F322" s="11" t="n">
        <v>15857.11</v>
      </c>
      <c r="G322" s="11"/>
      <c r="H322" s="11"/>
      <c r="V322" s="4" t="n">
        <v>15743.1233333333</v>
      </c>
      <c r="W322" s="4" t="n">
        <v>15547.14</v>
      </c>
    </row>
    <row r="323" customFormat="false" ht="11.25" hidden="false" customHeight="false" outlineLevel="0" collapsed="false">
      <c r="B323" s="10" t="n">
        <v>38944</v>
      </c>
      <c r="C323" s="11" t="n">
        <v>15831.69</v>
      </c>
      <c r="D323" s="11" t="n">
        <v>15913.34</v>
      </c>
      <c r="E323" s="11" t="n">
        <v>15807.72</v>
      </c>
      <c r="F323" s="11" t="n">
        <v>15816.19</v>
      </c>
      <c r="G323" s="11"/>
      <c r="H323" s="11"/>
      <c r="V323" s="4" t="n">
        <v>15817.2833333333</v>
      </c>
      <c r="W323" s="4" t="n">
        <v>15637.6633333333</v>
      </c>
    </row>
    <row r="324" customFormat="false" ht="11.25" hidden="false" customHeight="false" outlineLevel="0" collapsed="false">
      <c r="B324" s="10" t="n">
        <v>38945</v>
      </c>
      <c r="C324" s="11" t="n">
        <v>15970.6</v>
      </c>
      <c r="D324" s="11" t="n">
        <v>16085.07</v>
      </c>
      <c r="E324" s="11" t="n">
        <v>15962.98</v>
      </c>
      <c r="F324" s="11" t="n">
        <v>16071.36</v>
      </c>
      <c r="G324" s="11"/>
      <c r="H324" s="11"/>
      <c r="V324" s="4" t="n">
        <v>15951.84</v>
      </c>
      <c r="W324" s="4" t="n">
        <v>15773.4566666667</v>
      </c>
    </row>
    <row r="325" customFormat="false" ht="11.25" hidden="false" customHeight="false" outlineLevel="0" collapsed="false">
      <c r="B325" s="10" t="n">
        <v>38946</v>
      </c>
      <c r="C325" s="11" t="n">
        <v>16142.56</v>
      </c>
      <c r="D325" s="11" t="n">
        <v>16204.6</v>
      </c>
      <c r="E325" s="11" t="n">
        <v>16008.44</v>
      </c>
      <c r="F325" s="11" t="n">
        <v>16020.84</v>
      </c>
      <c r="G325" s="11"/>
      <c r="H325" s="11"/>
      <c r="V325" s="4" t="n">
        <v>16067.67</v>
      </c>
      <c r="W325" s="4" t="n">
        <v>15926.38</v>
      </c>
    </row>
    <row r="326" customFormat="false" ht="11.25" hidden="false" customHeight="false" outlineLevel="0" collapsed="false">
      <c r="B326" s="10" t="n">
        <v>38947</v>
      </c>
      <c r="C326" s="11" t="n">
        <v>16052.58</v>
      </c>
      <c r="D326" s="11" t="n">
        <v>16169.84</v>
      </c>
      <c r="E326" s="11" t="n">
        <v>16022.12</v>
      </c>
      <c r="F326" s="11" t="n">
        <v>16105.98</v>
      </c>
      <c r="G326" s="11"/>
      <c r="H326" s="11"/>
      <c r="V326" s="4" t="n">
        <v>16153.17</v>
      </c>
      <c r="W326" s="4" t="n">
        <v>15997.8466666667</v>
      </c>
    </row>
    <row r="327" customFormat="false" ht="11.25" hidden="false" customHeight="false" outlineLevel="0" collapsed="false">
      <c r="B327" s="10" t="n">
        <v>38950</v>
      </c>
      <c r="C327" s="11" t="n">
        <v>16104.5</v>
      </c>
      <c r="D327" s="11" t="n">
        <v>16145.5</v>
      </c>
      <c r="E327" s="11" t="n">
        <v>15936.61</v>
      </c>
      <c r="F327" s="11" t="n">
        <v>15969.04</v>
      </c>
      <c r="G327" s="11"/>
      <c r="H327" s="11"/>
      <c r="V327" s="4" t="n">
        <v>16173.3133333333</v>
      </c>
      <c r="W327" s="4" t="n">
        <v>15989.0566666667</v>
      </c>
    </row>
    <row r="328" customFormat="false" ht="11.25" hidden="false" customHeight="false" outlineLevel="0" collapsed="false">
      <c r="B328" s="10" t="n">
        <v>38951</v>
      </c>
      <c r="C328" s="11" t="n">
        <v>15994.99</v>
      </c>
      <c r="D328" s="11" t="n">
        <v>16244.84</v>
      </c>
      <c r="E328" s="11" t="n">
        <v>15994.99</v>
      </c>
      <c r="F328" s="11" t="n">
        <v>16181.17</v>
      </c>
      <c r="G328" s="11"/>
      <c r="H328" s="11"/>
      <c r="V328" s="4" t="n">
        <v>16186.7266666667</v>
      </c>
      <c r="W328" s="4" t="n">
        <v>15984.5733333333</v>
      </c>
    </row>
    <row r="329" customFormat="false" ht="11.25" hidden="false" customHeight="false" outlineLevel="0" collapsed="false">
      <c r="B329" s="10" t="n">
        <v>38952</v>
      </c>
      <c r="C329" s="11" t="n">
        <v>16161.82</v>
      </c>
      <c r="D329" s="11" t="n">
        <v>16226.59</v>
      </c>
      <c r="E329" s="11" t="n">
        <v>16118.12</v>
      </c>
      <c r="F329" s="11" t="n">
        <v>16163.03</v>
      </c>
      <c r="G329" s="11"/>
      <c r="H329" s="11"/>
      <c r="V329" s="4" t="n">
        <v>16205.6433333333</v>
      </c>
      <c r="W329" s="4" t="n">
        <v>16016.5733333333</v>
      </c>
    </row>
    <row r="330" customFormat="false" ht="11.25" hidden="false" customHeight="false" outlineLevel="0" collapsed="false">
      <c r="B330" s="10" t="n">
        <v>38953</v>
      </c>
      <c r="C330" s="11" t="n">
        <v>16088.54</v>
      </c>
      <c r="D330" s="11" t="n">
        <v>16089.13</v>
      </c>
      <c r="E330" s="11" t="n">
        <v>15910.62</v>
      </c>
      <c r="F330" s="11" t="n">
        <v>15960.62</v>
      </c>
      <c r="G330" s="11"/>
      <c r="H330" s="11"/>
      <c r="V330" s="4" t="n">
        <v>16186.8533333333</v>
      </c>
      <c r="W330" s="4" t="n">
        <v>16007.91</v>
      </c>
    </row>
    <row r="331" customFormat="false" ht="11.25" hidden="false" customHeight="false" outlineLevel="0" collapsed="false">
      <c r="B331" s="10" t="n">
        <v>38954</v>
      </c>
      <c r="C331" s="11" t="n">
        <v>15955.76</v>
      </c>
      <c r="D331" s="11" t="n">
        <v>16156.78</v>
      </c>
      <c r="E331" s="11" t="n">
        <v>15874.63</v>
      </c>
      <c r="F331" s="11" t="n">
        <v>15938.66</v>
      </c>
      <c r="G331" s="11"/>
      <c r="H331" s="11"/>
      <c r="V331" s="4" t="n">
        <v>16157.5</v>
      </c>
      <c r="W331" s="4" t="n">
        <v>15967.79</v>
      </c>
    </row>
    <row r="332" customFormat="false" ht="11.25" hidden="false" customHeight="false" outlineLevel="0" collapsed="false">
      <c r="B332" s="10" t="n">
        <v>38957</v>
      </c>
      <c r="C332" s="11" t="n">
        <v>15953.08</v>
      </c>
      <c r="D332" s="11" t="n">
        <v>16005.09</v>
      </c>
      <c r="E332" s="11" t="n">
        <v>15745.01</v>
      </c>
      <c r="F332" s="11" t="n">
        <v>15762.59</v>
      </c>
      <c r="G332" s="11"/>
      <c r="H332" s="11"/>
      <c r="V332" s="4" t="n">
        <v>16083.6666666667</v>
      </c>
      <c r="W332" s="4" t="n">
        <v>15843.42</v>
      </c>
    </row>
    <row r="333" customFormat="false" ht="11.25" hidden="false" customHeight="false" outlineLevel="0" collapsed="false">
      <c r="B333" s="10" t="n">
        <v>38958</v>
      </c>
      <c r="C333" s="11" t="n">
        <v>15881.92</v>
      </c>
      <c r="D333" s="11" t="n">
        <v>15946.42</v>
      </c>
      <c r="E333" s="11" t="n">
        <v>15811.73</v>
      </c>
      <c r="F333" s="11" t="n">
        <v>15890.56</v>
      </c>
      <c r="G333" s="11"/>
      <c r="H333" s="11"/>
      <c r="V333" s="4" t="n">
        <v>16036.0966666667</v>
      </c>
      <c r="W333" s="4" t="n">
        <v>15810.4566666667</v>
      </c>
    </row>
    <row r="334" customFormat="false" ht="11.25" hidden="false" customHeight="false" outlineLevel="0" collapsed="false">
      <c r="B334" s="10" t="n">
        <v>38959</v>
      </c>
      <c r="C334" s="11" t="n">
        <v>15929.9</v>
      </c>
      <c r="D334" s="11" t="n">
        <v>15962.93</v>
      </c>
      <c r="E334" s="11" t="n">
        <v>15769.16</v>
      </c>
      <c r="F334" s="11" t="n">
        <v>15872.02</v>
      </c>
      <c r="G334" s="11"/>
      <c r="H334" s="11"/>
      <c r="V334" s="4" t="n">
        <v>15971.48</v>
      </c>
      <c r="W334" s="4" t="n">
        <v>15775.3</v>
      </c>
    </row>
    <row r="335" customFormat="false" ht="11.25" hidden="false" customHeight="false" outlineLevel="0" collapsed="false">
      <c r="B335" s="10" t="n">
        <v>38960</v>
      </c>
      <c r="C335" s="11" t="n">
        <v>15884.61</v>
      </c>
      <c r="D335" s="11" t="n">
        <v>16207.41</v>
      </c>
      <c r="E335" s="11" t="n">
        <v>15882.26</v>
      </c>
      <c r="F335" s="11" t="n">
        <v>16140.76</v>
      </c>
      <c r="G335" s="11"/>
      <c r="H335" s="11"/>
      <c r="V335" s="4" t="n">
        <v>16038.92</v>
      </c>
      <c r="W335" s="4" t="n">
        <v>15821.05</v>
      </c>
    </row>
    <row r="336" customFormat="false" ht="11.25" hidden="false" customHeight="false" outlineLevel="0" collapsed="false">
      <c r="B336" s="10" t="n">
        <v>38961</v>
      </c>
      <c r="C336" s="11" t="n">
        <v>16072.81</v>
      </c>
      <c r="D336" s="11" t="n">
        <v>16158.48</v>
      </c>
      <c r="E336" s="11" t="n">
        <v>16029.56</v>
      </c>
      <c r="F336" s="11" t="n">
        <v>16134.25</v>
      </c>
      <c r="G336" s="11"/>
      <c r="H336" s="11"/>
      <c r="V336" s="4" t="n">
        <v>16109.6066666667</v>
      </c>
      <c r="W336" s="4" t="n">
        <v>15893.66</v>
      </c>
    </row>
    <row r="337" customFormat="false" ht="11.25" hidden="false" customHeight="false" outlineLevel="0" collapsed="false">
      <c r="B337" s="10" t="n">
        <v>38964</v>
      </c>
      <c r="C337" s="11" t="n">
        <v>16280.18</v>
      </c>
      <c r="D337" s="11" t="n">
        <v>16414.94</v>
      </c>
      <c r="E337" s="11" t="n">
        <v>16280.18</v>
      </c>
      <c r="F337" s="11" t="n">
        <v>16358.07</v>
      </c>
      <c r="G337" s="11"/>
      <c r="H337" s="11"/>
      <c r="V337" s="4" t="n">
        <v>16260.2766666667</v>
      </c>
      <c r="W337" s="4" t="n">
        <v>16064</v>
      </c>
    </row>
    <row r="338" customFormat="false" ht="11.25" hidden="false" customHeight="false" outlineLevel="0" collapsed="false">
      <c r="B338" s="10" t="n">
        <v>38965</v>
      </c>
      <c r="C338" s="11" t="n">
        <v>16357.29</v>
      </c>
      <c r="D338" s="11" t="n">
        <v>16403.9</v>
      </c>
      <c r="E338" s="11" t="n">
        <v>16280.68</v>
      </c>
      <c r="F338" s="11" t="n">
        <v>16385.96</v>
      </c>
      <c r="G338" s="11"/>
      <c r="H338" s="11"/>
      <c r="V338" s="4" t="n">
        <v>16325.7733333333</v>
      </c>
      <c r="W338" s="4" t="n">
        <v>16196.8066666667</v>
      </c>
    </row>
    <row r="339" customFormat="false" ht="11.25" hidden="false" customHeight="false" outlineLevel="0" collapsed="false">
      <c r="B339" s="10" t="n">
        <v>38966</v>
      </c>
      <c r="C339" s="11" t="n">
        <v>16350.27</v>
      </c>
      <c r="D339" s="11" t="n">
        <v>16400.71</v>
      </c>
      <c r="E339" s="11" t="n">
        <v>16245.16</v>
      </c>
      <c r="F339" s="11" t="n">
        <v>16284.09</v>
      </c>
      <c r="G339" s="11"/>
      <c r="H339" s="11"/>
      <c r="V339" s="4" t="n">
        <v>16406.5166666667</v>
      </c>
      <c r="W339" s="4" t="n">
        <v>16268.6733333333</v>
      </c>
    </row>
    <row r="340" customFormat="false" ht="11.25" hidden="false" customHeight="false" outlineLevel="0" collapsed="false">
      <c r="B340" s="10" t="n">
        <v>38967</v>
      </c>
      <c r="C340" s="11" t="n">
        <v>16141.94</v>
      </c>
      <c r="D340" s="11" t="n">
        <v>16141.94</v>
      </c>
      <c r="E340" s="11" t="n">
        <v>15944.03</v>
      </c>
      <c r="F340" s="11" t="n">
        <v>16012.41</v>
      </c>
      <c r="G340" s="11"/>
      <c r="H340" s="11"/>
      <c r="V340" s="4" t="n">
        <v>16315.5166666667</v>
      </c>
      <c r="W340" s="4" t="n">
        <v>16156.6233333333</v>
      </c>
    </row>
    <row r="341" customFormat="false" ht="11.25" hidden="false" customHeight="false" outlineLevel="0" collapsed="false">
      <c r="B341" s="10" t="n">
        <v>38968</v>
      </c>
      <c r="C341" s="11" t="n">
        <v>15907.97</v>
      </c>
      <c r="D341" s="11" t="n">
        <v>16156.18</v>
      </c>
      <c r="E341" s="11" t="n">
        <v>15831.75</v>
      </c>
      <c r="F341" s="11" t="n">
        <v>16080.46</v>
      </c>
      <c r="G341" s="11"/>
      <c r="H341" s="11"/>
      <c r="V341" s="4" t="n">
        <v>16232.9433333333</v>
      </c>
      <c r="W341" s="4" t="n">
        <v>16006.98</v>
      </c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9-07-24T12:29:41Z</dcterms:modified>
  <cp:revision>0</cp:revision>
  <dc:subject>第5章　Yahooファイナンス版</dc:subject>
  <dc:title>自動売買ロボット作成マニュアル　サンプルシート</dc:title>
</cp:coreProperties>
</file>