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54216"/>
        <c:axId val="2679563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277574"/>
        <c:axId val="76255569"/>
      </c:lineChart>
      <c:catAx>
        <c:axId val="7895421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563"/>
        <c:crossesAt val="0"/>
        <c:auto val="1"/>
        <c:lblAlgn val="ctr"/>
        <c:lblOffset val="100"/>
        <c:noMultiLvlLbl val="0"/>
      </c:catAx>
      <c:valAx>
        <c:axId val="267956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4216"/>
        <c:crossBetween val="midCat"/>
      </c:valAx>
      <c:catAx>
        <c:axId val="427757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5569"/>
        <c:auto val="1"/>
        <c:lblAlgn val="ctr"/>
        <c:lblOffset val="100"/>
        <c:noMultiLvlLbl val="0"/>
      </c:catAx>
      <c:valAx>
        <c:axId val="76255569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75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2454"/>
        <c:axId val="61824072"/>
      </c:lineChart>
      <c:catAx>
        <c:axId val="8301245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4072"/>
        <c:auto val="1"/>
        <c:lblAlgn val="ctr"/>
        <c:lblOffset val="100"/>
        <c:noMultiLvlLbl val="0"/>
      </c:catAx>
      <c:valAx>
        <c:axId val="61824072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6550"/>
        <c:axId val="96375356"/>
      </c:lineChart>
      <c:catAx>
        <c:axId val="7012655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75356"/>
        <c:auto val="1"/>
        <c:lblAlgn val="ctr"/>
        <c:lblOffset val="100"/>
        <c:noMultiLvlLbl val="0"/>
      </c:catAx>
      <c:valAx>
        <c:axId val="963753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2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932"/>
        <c:axId val="88169084"/>
      </c:lineChart>
      <c:catAx>
        <c:axId val="801293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9084"/>
        <c:auto val="1"/>
        <c:lblAlgn val="ctr"/>
        <c:lblOffset val="100"/>
        <c:noMultiLvlLbl val="0"/>
      </c:catAx>
      <c:valAx>
        <c:axId val="8816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2932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8981"/>
        <c:axId val="15811855"/>
      </c:lineChart>
      <c:catAx>
        <c:axId val="1157898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1855"/>
        <c:auto val="1"/>
        <c:lblAlgn val="ctr"/>
        <c:lblOffset val="100"/>
        <c:noMultiLvlLbl val="0"/>
      </c:catAx>
      <c:valAx>
        <c:axId val="15811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898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