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はじめに" sheetId="1" state="visible" r:id="rId2"/>
    <sheet name="実計算" sheetId="2" state="visible" r:id="rId3"/>
    <sheet name="計算ロジック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color rgb="FF000000"/>
            <rFont val="DejaVu Sans"/>
            <family val="2"/>
          </rPr>
          <t xml:space="preserve">総利益</t>
        </r>
        <r>
          <rPr>
            <sz val="9"/>
            <color rgb="FF000000"/>
            <rFont val="ＭＳ Ｐゴシック"/>
            <family val="3"/>
            <charset val="128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利益になったトレード回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0</xdr:row>
                <xdr:rowOff>12</xdr:rowOff>
              </xdr:from>
              <xdr:to>
                <xdr:col>4</xdr:col>
                <xdr:colOff>87</xdr:colOff>
                <xdr:row>1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sz val="9"/>
            <color rgb="FF000000"/>
            <rFont val="DejaVu Sans"/>
            <family val="2"/>
          </rPr>
          <t xml:space="preserve">総損失</t>
        </r>
        <r>
          <rPr>
            <sz val="9"/>
            <color rgb="FF000000"/>
            <rFont val="ＭＳ Ｐゴシック"/>
            <family val="3"/>
            <charset val="128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損失になったトレード回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8</xdr:rowOff>
              </xdr:from>
              <xdr:to>
                <xdr:col>4</xdr:col>
                <xdr:colOff>66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DejaVu Sans"/>
            <family val="2"/>
          </rPr>
          <t xml:space="preserve">勝ちトレード</t>
        </r>
        <r>
          <rPr>
            <sz val="9"/>
            <color rgb="FF000000"/>
            <rFont val="ＭＳ Ｐゴシック"/>
            <family val="3"/>
            <charset val="128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全トレード回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8</xdr:rowOff>
              </xdr:from>
              <xdr:to>
                <xdr:col>4</xdr:col>
                <xdr:colOff>39</xdr:colOff>
                <xdr:row>3</xdr:row>
                <xdr:rowOff>7</xdr:rowOff>
              </xdr:to>
            </anchor>
          </commentPr>
        </mc:Choice>
        <mc:Fallback/>
      </mc:AlternateContent>
    </comment>
    <comment ref="B5" authorId="0">
      <text>
        <r>
          <rPr>
            <sz val="9"/>
            <color rgb="FF000000"/>
            <rFont val="DejaVu Sans"/>
            <family val="2"/>
          </rPr>
          <t xml:space="preserve">自分が作成したシステムが
許容できると思われるドローダウンを記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8</xdr:rowOff>
              </xdr:from>
              <xdr:to>
                <xdr:col>4</xdr:col>
                <xdr:colOff>98</xdr:colOff>
                <xdr:row>5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ヶ月間のトレード回数が平均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回の時、
実行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で運用監視ポイントを置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0</xdr:rowOff>
              </xdr:from>
              <xdr:to>
                <xdr:col>5</xdr:col>
                <xdr:colOff>31</xdr:colOff>
                <xdr:row>20</xdr:row>
                <xdr:rowOff>1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ヶ月間のトレード回数が平均</t>
        </r>
        <r>
          <rPr>
            <sz val="9"/>
            <color rgb="FF000000"/>
            <rFont val="ＭＳ Ｐゴシック"/>
            <family val="3"/>
            <charset val="128"/>
          </rPr>
          <t xml:space="preserve">20</t>
        </r>
        <r>
          <rPr>
            <sz val="9"/>
            <color rgb="FF000000"/>
            <rFont val="DejaVu Sans"/>
            <family val="2"/>
          </rPr>
          <t xml:space="preserve">回の時、
実行</t>
        </r>
        <r>
          <rPr>
            <sz val="9"/>
            <color rgb="FF000000"/>
            <rFont val="ＭＳ Ｐゴシック"/>
            <family val="3"/>
            <charset val="128"/>
          </rPr>
          <t xml:space="preserve">20</t>
        </r>
        <r>
          <rPr>
            <sz val="9"/>
            <color rgb="FF000000"/>
            <rFont val="DejaVu Sans"/>
            <family val="2"/>
          </rPr>
          <t xml:space="preserve">で運用監視ポイントを置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5</xdr:col>
                <xdr:colOff>33</xdr:colOff>
                <xdr:row>29</xdr:row>
                <xdr:rowOff>18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ヶ月後の運用監視ポイン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5</xdr:rowOff>
              </xdr:from>
              <xdr:to>
                <xdr:col>8</xdr:col>
                <xdr:colOff>76</xdr:colOff>
                <xdr:row>1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ヶ月後の運用監視ポイン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6</xdr:rowOff>
              </xdr:from>
              <xdr:to>
                <xdr:col>9</xdr:col>
                <xdr:colOff>1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116">
  <si>
    <r>
      <rPr>
        <b val="true"/>
        <sz val="11"/>
        <rFont val="ＭＳ Ｐゴシック"/>
        <family val="3"/>
        <charset val="128"/>
      </rPr>
      <t xml:space="preserve">Excel</t>
    </r>
    <r>
      <rPr>
        <b val="true"/>
        <sz val="11"/>
        <rFont val="Noto Sans"/>
        <family val="2"/>
      </rPr>
      <t xml:space="preserve">ドローダウン計算シート</t>
    </r>
  </si>
  <si>
    <t xml:space="preserve">■目的</t>
  </si>
  <si>
    <t xml:space="preserve">過去のトレード結果を元に、システム停止の目安となるドローダウン値を計算する</t>
  </si>
  <si>
    <t xml:space="preserve">■準備項目</t>
  </si>
  <si>
    <t xml:space="preserve">・平均利益（もしくは、総利益＆勝ちトレード回数）</t>
  </si>
  <si>
    <t xml:space="preserve">・平均損失（もしくは、総損失＆負けトレード回数）</t>
  </si>
  <si>
    <t xml:space="preserve">・勝率（もしくは、全トレード回数＆勝ちトレード回数）</t>
  </si>
  <si>
    <t xml:space="preserve">■注意事項</t>
  </si>
  <si>
    <t xml:space="preserve">シート「計算ロジック」は、本に掲載用に調整している為、シート「実計算」と比べて、</t>
  </si>
  <si>
    <t xml:space="preserve">セルの位置が若干異なっています。実際に利用する場合は、シート「実計算」を</t>
  </si>
  <si>
    <t xml:space="preserve">ご利用ください。</t>
  </si>
  <si>
    <t xml:space="preserve">平均利益</t>
  </si>
  <si>
    <r>
      <rPr>
        <sz val="11"/>
        <rFont val="Noto Sans"/>
        <family val="2"/>
      </rPr>
      <t xml:space="preserve">最大ドローダウ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実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以内</t>
    </r>
    <r>
      <rPr>
        <sz val="11"/>
        <rFont val="ＭＳ Ｐゴシック"/>
        <family val="3"/>
        <charset val="128"/>
      </rPr>
      <t xml:space="preserve">)</t>
    </r>
  </si>
  <si>
    <t xml:space="preserve">平均損失</t>
  </si>
  <si>
    <r>
      <rPr>
        <sz val="11"/>
        <rFont val="Noto Sans"/>
        <family val="2"/>
      </rPr>
      <t xml:space="preserve">最大ドローダウ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実行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以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勝率</t>
    </r>
    <r>
      <rPr>
        <sz val="11"/>
        <rFont val="ＭＳ Ｐゴシック"/>
        <family val="3"/>
        <charset val="128"/>
      </rPr>
      <t xml:space="preserve">(1/100)(%)</t>
    </r>
  </si>
  <si>
    <r>
      <rPr>
        <sz val="11"/>
        <rFont val="Noto Sans"/>
        <family val="2"/>
      </rPr>
      <t xml:space="preserve">実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以内で想定ドローダウンに達する</t>
    </r>
  </si>
  <si>
    <t xml:space="preserve">想定ドローダウン</t>
  </si>
  <si>
    <r>
      <rPr>
        <sz val="11"/>
        <rFont val="Noto Sans"/>
        <family val="2"/>
      </rPr>
      <t xml:space="preserve">実行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以内で想定ドローダウンに達する</t>
    </r>
  </si>
  <si>
    <t xml:space="preserve"> ← 取引履歴で確定している項目</t>
  </si>
  <si>
    <t xml:space="preserve"> ← 自分の判断で変更が可能な項目</t>
  </si>
  <si>
    <t xml:space="preserve">乱数</t>
  </si>
  <si>
    <t xml:space="preserve">実行</t>
  </si>
  <si>
    <t xml:space="preserve">損益</t>
  </si>
  <si>
    <t xml:space="preserve">合計</t>
  </si>
  <si>
    <t xml:space="preserve">Equity Peak</t>
  </si>
  <si>
    <t xml:space="preserve">Drawdown</t>
  </si>
  <si>
    <r>
      <rPr>
        <sz val="11"/>
        <rFont val="Noto Sans"/>
        <family val="2"/>
      </rPr>
      <t xml:space="preserve">   最大</t>
    </r>
    <r>
      <rPr>
        <sz val="11"/>
        <rFont val="ＭＳ Ｐゴシック"/>
        <family val="3"/>
        <charset val="128"/>
      </rPr>
      <t xml:space="preserve">DD(</t>
    </r>
    <r>
      <rPr>
        <sz val="11"/>
        <rFont val="Noto Sans"/>
        <family val="2"/>
      </rPr>
      <t xml:space="preserve">実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以内</t>
    </r>
    <r>
      <rPr>
        <sz val="11"/>
        <rFont val="ＭＳ Ｐゴシック"/>
        <family val="3"/>
        <charset val="128"/>
      </rPr>
      <t xml:space="preserve">)</t>
    </r>
  </si>
  <si>
    <t xml:space="preserve">=MIN(G10:G19)</t>
  </si>
  <si>
    <r>
      <rPr>
        <sz val="11"/>
        <rFont val="Noto Sans"/>
        <family val="2"/>
      </rPr>
      <t xml:space="preserve">   最大</t>
    </r>
    <r>
      <rPr>
        <sz val="11"/>
        <rFont val="ＭＳ Ｐゴシック"/>
        <family val="3"/>
        <charset val="128"/>
      </rPr>
      <t xml:space="preserve">DD(</t>
    </r>
    <r>
      <rPr>
        <sz val="11"/>
        <rFont val="Noto Sans"/>
        <family val="2"/>
      </rPr>
      <t xml:space="preserve">実行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以内</t>
    </r>
    <r>
      <rPr>
        <sz val="11"/>
        <rFont val="ＭＳ Ｐゴシック"/>
        <family val="3"/>
        <charset val="128"/>
      </rPr>
      <t xml:space="preserve">)</t>
    </r>
  </si>
  <si>
    <t xml:space="preserve">=MIN(G10:G29)</t>
  </si>
  <si>
    <r>
      <rPr>
        <sz val="11"/>
        <rFont val="Noto Sans"/>
        <family val="2"/>
      </rPr>
      <t xml:space="preserve">   実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以内で想定</t>
    </r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に達する</t>
    </r>
  </si>
  <si>
    <t xml:space="preserve">=IF(F2&lt;$C$5,"END","")</t>
  </si>
  <si>
    <r>
      <rPr>
        <sz val="11"/>
        <rFont val="Noto Sans"/>
        <family val="2"/>
      </rPr>
      <t xml:space="preserve">   実行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以内で想定</t>
    </r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に達する</t>
    </r>
  </si>
  <si>
    <t xml:space="preserve">=IF(F3&lt;$C$5,"END","")</t>
  </si>
  <si>
    <t xml:space="preserve">=RAND()</t>
  </si>
  <si>
    <t xml:space="preserve">=IF(B10&lt;$C$4,$C$2,$C$3)</t>
  </si>
  <si>
    <t xml:space="preserve">=D10</t>
  </si>
  <si>
    <t xml:space="preserve">=MAX(E$10:E10)</t>
  </si>
  <si>
    <t xml:space="preserve">=IF(E10&lt;0,E10,0)</t>
  </si>
  <si>
    <t xml:space="preserve">=IF(B11&lt;$C$4,$C$2,$C$3)</t>
  </si>
  <si>
    <t xml:space="preserve">=E10+D11</t>
  </si>
  <si>
    <t xml:space="preserve">=MAX(E$10:E11)</t>
  </si>
  <si>
    <t xml:space="preserve">=IF(E11&lt;F11,E11-F11,0)</t>
  </si>
  <si>
    <t xml:space="preserve">=IF(B12&lt;$C$4,$C$2,$C$3)</t>
  </si>
  <si>
    <t xml:space="preserve">=E11+D12</t>
  </si>
  <si>
    <t xml:space="preserve">=MAX(E$10:E12)</t>
  </si>
  <si>
    <t xml:space="preserve">=IF(E12&lt;F12,E12-F12,0)</t>
  </si>
  <si>
    <t xml:space="preserve">=IF(B13&lt;$C$4,$C$2,$C$3)</t>
  </si>
  <si>
    <t xml:space="preserve">=E12+D13</t>
  </si>
  <si>
    <t xml:space="preserve">=MAX(E$10:E13)</t>
  </si>
  <si>
    <t xml:space="preserve">=IF(E13&lt;F13,E13-F13,0)</t>
  </si>
  <si>
    <t xml:space="preserve">=IF(B14&lt;$C$4,$C$2,$C$3)</t>
  </si>
  <si>
    <t xml:space="preserve">=E13+D14</t>
  </si>
  <si>
    <t xml:space="preserve">=MAX(E$10:E14)</t>
  </si>
  <si>
    <t xml:space="preserve">=IF(E14&lt;F14,E14-F14,0)</t>
  </si>
  <si>
    <t xml:space="preserve">=IF(B15&lt;$C$4,$C$2,$C$3)</t>
  </si>
  <si>
    <t xml:space="preserve">=E14+D15</t>
  </si>
  <si>
    <t xml:space="preserve">=MAX(E$10:E15)</t>
  </si>
  <si>
    <t xml:space="preserve">=IF(E15&lt;F15,E15-F15,0)</t>
  </si>
  <si>
    <t xml:space="preserve">=IF(B16&lt;$C$4,$C$2,$C$3)</t>
  </si>
  <si>
    <t xml:space="preserve">=E15+D16</t>
  </si>
  <si>
    <t xml:space="preserve">=MAX(E$10:E16)</t>
  </si>
  <si>
    <t xml:space="preserve">=IF(E16&lt;F16,E16-F16,0)</t>
  </si>
  <si>
    <t xml:space="preserve">=IF(B17&lt;$C$4,$C$2,$C$3)</t>
  </si>
  <si>
    <t xml:space="preserve">=E16+D17</t>
  </si>
  <si>
    <t xml:space="preserve">=MAX(E$10:E17)</t>
  </si>
  <si>
    <t xml:space="preserve">=IF(E17&lt;F17,E17-F17,0)</t>
  </si>
  <si>
    <t xml:space="preserve">=IF(B18&lt;$C$4,$C$2,$C$3)</t>
  </si>
  <si>
    <t xml:space="preserve">=E17+D18</t>
  </si>
  <si>
    <t xml:space="preserve">=MAX(E$10:E18)</t>
  </si>
  <si>
    <t xml:space="preserve">=IF(E18&lt;F18,E18-F18,0)</t>
  </si>
  <si>
    <t xml:space="preserve">=IF(B19&lt;$C$4,$C$2,$C$3)</t>
  </si>
  <si>
    <t xml:space="preserve">=E18+D19</t>
  </si>
  <si>
    <t xml:space="preserve">=MAX(E$10:E19)</t>
  </si>
  <si>
    <t xml:space="preserve">=IF(E19&lt;F19,E19-F19,0)</t>
  </si>
  <si>
    <t xml:space="preserve">=IF(B20&lt;$C$4,$C$2,$C$3)</t>
  </si>
  <si>
    <t xml:space="preserve">=E19+D20</t>
  </si>
  <si>
    <t xml:space="preserve">=MAX(E$10:E20)</t>
  </si>
  <si>
    <t xml:space="preserve">=IF(E20&lt;F20,E20-F20,0)</t>
  </si>
  <si>
    <t xml:space="preserve">=IF(B21&lt;$C$4,$C$2,$C$3)</t>
  </si>
  <si>
    <t xml:space="preserve">=E20+D21</t>
  </si>
  <si>
    <t xml:space="preserve">=MAX(E$10:E21)</t>
  </si>
  <si>
    <t xml:space="preserve">=IF(E21&lt;F21,E21-F21,0)</t>
  </si>
  <si>
    <t xml:space="preserve">=IF(B22&lt;$C$4,$C$2,$C$3)</t>
  </si>
  <si>
    <t xml:space="preserve">=E21+D22</t>
  </si>
  <si>
    <t xml:space="preserve">=MAX(E$10:E22)</t>
  </si>
  <si>
    <t xml:space="preserve">=IF(E22&lt;F22,E22-F22,0)</t>
  </si>
  <si>
    <t xml:space="preserve">=IF(B23&lt;$C$4,$C$2,$C$3)</t>
  </si>
  <si>
    <t xml:space="preserve">=E22+D23</t>
  </si>
  <si>
    <t xml:space="preserve">=MAX(E$10:E23)</t>
  </si>
  <si>
    <t xml:space="preserve">=IF(E23&lt;F23,E23-F23,0)</t>
  </si>
  <si>
    <t xml:space="preserve">=IF(B24&lt;$C$4,$C$2,$C$3)</t>
  </si>
  <si>
    <t xml:space="preserve">=E23+D24</t>
  </si>
  <si>
    <t xml:space="preserve">=MAX(E$10:E24)</t>
  </si>
  <si>
    <t xml:space="preserve">=IF(E24&lt;F24,E24-F24,0)</t>
  </si>
  <si>
    <t xml:space="preserve">=IF(B25&lt;$C$4,$C$2,$C$3)</t>
  </si>
  <si>
    <t xml:space="preserve">=E24+D25</t>
  </si>
  <si>
    <t xml:space="preserve">=MAX(E$10:E25)</t>
  </si>
  <si>
    <t xml:space="preserve">=IF(E25&lt;F25,E25-F25,0)</t>
  </si>
  <si>
    <t xml:space="preserve">=IF(B26&lt;$C$4,$C$2,$C$3)</t>
  </si>
  <si>
    <t xml:space="preserve">=E25+D26</t>
  </si>
  <si>
    <t xml:space="preserve">=MAX(E$10:E26)</t>
  </si>
  <si>
    <t xml:space="preserve">=IF(E26&lt;F26,E26-F26,0)</t>
  </si>
  <si>
    <t xml:space="preserve">=IF(B27&lt;$C$4,$C$2,$C$3)</t>
  </si>
  <si>
    <t xml:space="preserve">=E26+D27</t>
  </si>
  <si>
    <t xml:space="preserve">=MAX(E$10:E27)</t>
  </si>
  <si>
    <t xml:space="preserve">=IF(E27&lt;F27,E27-F27,0)</t>
  </si>
  <si>
    <t xml:space="preserve">=IF(B28&lt;$C$4,$C$2,$C$3)</t>
  </si>
  <si>
    <t xml:space="preserve">=E27+D28</t>
  </si>
  <si>
    <t xml:space="preserve">=MAX(E$10:E28)</t>
  </si>
  <si>
    <t xml:space="preserve">=IF(E28&lt;F28,E28-F28,0)</t>
  </si>
  <si>
    <t xml:space="preserve">=IF(B29&lt;$C$4,$C$2,$C$3)</t>
  </si>
  <si>
    <t xml:space="preserve">=E28+D29</t>
  </si>
  <si>
    <t xml:space="preserve">=MAX(E$10:E29)</t>
  </si>
  <si>
    <t xml:space="preserve">=IF(E29&lt;F29,E29-F29,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_);[RED]&quot;($&quot;#,##0.00\)"/>
    <numFmt numFmtId="166" formatCode="\$#,##0_);[RED]&quot;($&quot;#,##0\)"/>
    <numFmt numFmtId="167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040</xdr:colOff>
      <xdr:row>6</xdr:row>
      <xdr:rowOff>57240</xdr:rowOff>
    </xdr:from>
    <xdr:to>
      <xdr:col>10</xdr:col>
      <xdr:colOff>329400</xdr:colOff>
      <xdr:row>7</xdr:row>
      <xdr:rowOff>116640</xdr:rowOff>
    </xdr:to>
    <xdr:sp>
      <xdr:nvSpPr>
        <xdr:cNvPr id="0" name="Text 10"/>
        <xdr:cNvSpPr/>
      </xdr:nvSpPr>
      <xdr:spPr>
        <a:xfrm>
          <a:off x="4736160" y="1104840"/>
          <a:ext cx="4165200" cy="2311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100" spc="-1" strike="noStrike">
              <a:solidFill>
                <a:srgbClr val="ffffff"/>
              </a:solidFill>
              <a:latin typeface="ＭＳ Ｐゴシック"/>
            </a:rPr>
            <a:t>F9</a:t>
          </a:r>
          <a:r>
            <a:rPr b="1" lang="zh-CN" sz="1100" spc="-1" strike="noStrike">
              <a:solidFill>
                <a:srgbClr val="ffffff"/>
              </a:solidFill>
              <a:latin typeface="ＭＳ Ｐゴシック"/>
            </a:rPr>
            <a:t>ボタンを押して、想定ドローダウンに達したかを判断する！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75"/>
    <col collapsed="false" customWidth="true" hidden="false" outlineLevel="0" max="3" min="3" style="0" width="11.37"/>
  </cols>
  <sheetData>
    <row r="2" customFormat="false" ht="13.5" hidden="false" customHeight="false" outlineLevel="0" collapsed="false">
      <c r="B2" s="1" t="s">
        <v>0</v>
      </c>
    </row>
    <row r="4" customFormat="false" ht="13.5" hidden="false" customHeight="false" outlineLevel="0" collapsed="false">
      <c r="B4" s="2" t="s">
        <v>1</v>
      </c>
      <c r="C4" s="2" t="s">
        <v>2</v>
      </c>
    </row>
    <row r="6" customFormat="false" ht="13.5" hidden="false" customHeight="false" outlineLevel="0" collapsed="false">
      <c r="B6" s="2" t="s">
        <v>3</v>
      </c>
      <c r="C6" s="2" t="s">
        <v>4</v>
      </c>
    </row>
    <row r="7" customFormat="false" ht="13.5" hidden="false" customHeight="false" outlineLevel="0" collapsed="false">
      <c r="C7" s="2" t="s">
        <v>5</v>
      </c>
    </row>
    <row r="8" customFormat="false" ht="13.5" hidden="false" customHeight="false" outlineLevel="0" collapsed="false">
      <c r="C8" s="2" t="s">
        <v>6</v>
      </c>
    </row>
    <row r="10" customFormat="false" ht="13.5" hidden="false" customHeight="false" outlineLevel="0" collapsed="false">
      <c r="B10" s="2" t="s">
        <v>7</v>
      </c>
      <c r="C10" s="2" t="s">
        <v>8</v>
      </c>
    </row>
    <row r="11" customFormat="false" ht="13.5" hidden="false" customHeight="false" outlineLevel="0" collapsed="false">
      <c r="C11" s="2" t="s">
        <v>9</v>
      </c>
    </row>
    <row r="12" customFormat="false" ht="13.5" hidden="false" customHeight="false" outlineLevel="0" collapsed="false">
      <c r="C12" s="2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62"/>
    <col collapsed="false" customWidth="true" hidden="false" outlineLevel="0" max="3" min="3" style="0" width="8.12"/>
    <col collapsed="false" customWidth="true" hidden="false" outlineLevel="0" max="4" min="4" style="0" width="9.12"/>
    <col collapsed="false" customWidth="true" hidden="false" outlineLevel="0" max="5" min="5" style="0" width="15.62"/>
    <col collapsed="false" customWidth="true" hidden="false" outlineLevel="0" max="6" min="6" style="3" width="10.87"/>
    <col collapsed="false" customWidth="true" hidden="false" outlineLevel="0" max="7" min="7" style="0" width="9.62"/>
    <col collapsed="false" customWidth="true" hidden="false" outlineLevel="0" max="8" min="8" style="3" width="10.62"/>
    <col collapsed="false" customWidth="true" hidden="false" outlineLevel="0" max="9" min="9" style="3" width="9.62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4" t="s">
        <v>11</v>
      </c>
      <c r="C2" s="5" t="n">
        <v>450</v>
      </c>
      <c r="E2" s="6" t="s">
        <v>12</v>
      </c>
      <c r="F2" s="6"/>
      <c r="G2" s="6"/>
      <c r="H2" s="7" t="n">
        <f aca="false">MIN(G11:G20)</f>
        <v>-330</v>
      </c>
    </row>
    <row r="3" customFormat="false" ht="13.5" hidden="false" customHeight="false" outlineLevel="0" collapsed="false">
      <c r="B3" s="8" t="s">
        <v>13</v>
      </c>
      <c r="C3" s="9" t="n">
        <v>-330</v>
      </c>
      <c r="E3" s="10" t="s">
        <v>14</v>
      </c>
      <c r="F3" s="10"/>
      <c r="G3" s="10"/>
      <c r="H3" s="11" t="n">
        <f aca="false">MIN(G11:G30)</f>
        <v>-660</v>
      </c>
    </row>
    <row r="4" customFormat="false" ht="13.5" hidden="false" customHeight="false" outlineLevel="0" collapsed="false">
      <c r="B4" s="8" t="s">
        <v>15</v>
      </c>
      <c r="C4" s="12" t="n">
        <v>0.65</v>
      </c>
      <c r="E4" s="13" t="s">
        <v>16</v>
      </c>
      <c r="F4" s="14"/>
      <c r="G4" s="14"/>
      <c r="H4" s="11" t="str">
        <f aca="false">IF(H2&lt;$C$5,"END","")</f>
        <v/>
      </c>
    </row>
    <row r="5" customFormat="false" ht="14.25" hidden="false" customHeight="false" outlineLevel="0" collapsed="false">
      <c r="B5" s="15" t="s">
        <v>17</v>
      </c>
      <c r="C5" s="16" t="n">
        <v>-1500</v>
      </c>
      <c r="E5" s="17" t="s">
        <v>18</v>
      </c>
      <c r="F5" s="17"/>
      <c r="G5" s="17"/>
      <c r="H5" s="18" t="str">
        <f aca="false">IF(H3&lt;$C$5,"END","")</f>
        <v/>
      </c>
    </row>
    <row r="6" customFormat="false" ht="13.5" hidden="false" customHeight="false" outlineLevel="0" collapsed="false">
      <c r="C6" s="19"/>
    </row>
    <row r="7" customFormat="false" ht="13.5" hidden="false" customHeight="false" outlineLevel="0" collapsed="false">
      <c r="B7" s="20"/>
      <c r="C7" s="21" t="s">
        <v>19</v>
      </c>
    </row>
    <row r="8" customFormat="false" ht="13.5" hidden="false" customHeight="false" outlineLevel="0" collapsed="false">
      <c r="B8" s="22"/>
      <c r="C8" s="21" t="s">
        <v>20</v>
      </c>
    </row>
    <row r="10" customFormat="false" ht="13.5" hidden="false" customHeight="false" outlineLevel="0" collapsed="false">
      <c r="B10" s="2" t="s">
        <v>21</v>
      </c>
      <c r="C10" s="2" t="s">
        <v>22</v>
      </c>
      <c r="D10" s="23" t="s">
        <v>23</v>
      </c>
      <c r="E10" s="2" t="s">
        <v>24</v>
      </c>
      <c r="F10" s="3" t="s">
        <v>25</v>
      </c>
      <c r="G10" s="3" t="s">
        <v>26</v>
      </c>
      <c r="H10" s="0"/>
      <c r="I10" s="0"/>
    </row>
    <row r="11" customFormat="false" ht="13.5" hidden="false" customHeight="false" outlineLevel="0" collapsed="false">
      <c r="B11" s="0" t="n">
        <f aca="true">RAND()</f>
        <v>0.0820793348995278</v>
      </c>
      <c r="C11" s="0" t="n">
        <v>1</v>
      </c>
      <c r="D11" s="3" t="n">
        <f aca="false">IF(B11&lt;$C$4,$C$2,$C$3)</f>
        <v>450</v>
      </c>
      <c r="E11" s="3" t="n">
        <f aca="false">D11</f>
        <v>450</v>
      </c>
      <c r="F11" s="3" t="n">
        <f aca="false">MAX(E$11:E11)</f>
        <v>450</v>
      </c>
      <c r="G11" s="3" t="n">
        <f aca="false">IF(E11&lt;0,E11,0)</f>
        <v>0</v>
      </c>
      <c r="H11" s="0"/>
      <c r="I11" s="0"/>
    </row>
    <row r="12" customFormat="false" ht="13.5" hidden="false" customHeight="false" outlineLevel="0" collapsed="false">
      <c r="B12" s="0" t="n">
        <f aca="true">RAND()</f>
        <v>0.472729062245966</v>
      </c>
      <c r="C12" s="0" t="n">
        <v>2</v>
      </c>
      <c r="D12" s="3" t="n">
        <f aca="false">IF(B12&lt;$C$4,$C$2,$C$3)</f>
        <v>450</v>
      </c>
      <c r="E12" s="3" t="n">
        <f aca="false">E11+D12</f>
        <v>900</v>
      </c>
      <c r="F12" s="3" t="n">
        <f aca="false">MAX(E$11:E12)</f>
        <v>900</v>
      </c>
      <c r="G12" s="3" t="n">
        <f aca="false">IF(E12&lt;F12,E12-F12,0)</f>
        <v>0</v>
      </c>
      <c r="H12" s="0"/>
      <c r="I12" s="0"/>
    </row>
    <row r="13" customFormat="false" ht="13.5" hidden="false" customHeight="false" outlineLevel="0" collapsed="false">
      <c r="B13" s="0" t="n">
        <f aca="true">RAND()</f>
        <v>0.28217531463974</v>
      </c>
      <c r="C13" s="0" t="n">
        <v>3</v>
      </c>
      <c r="D13" s="3" t="n">
        <f aca="false">IF(B13&lt;$C$4,$C$2,$C$3)</f>
        <v>450</v>
      </c>
      <c r="E13" s="3" t="n">
        <f aca="false">E12+D13</f>
        <v>1350</v>
      </c>
      <c r="F13" s="3" t="n">
        <f aca="false">MAX(E$11:E13)</f>
        <v>1350</v>
      </c>
      <c r="G13" s="3" t="n">
        <f aca="false">IF(E13&lt;F13,E13-F13,0)</f>
        <v>0</v>
      </c>
      <c r="H13" s="0"/>
      <c r="I13" s="0"/>
    </row>
    <row r="14" customFormat="false" ht="13.5" hidden="false" customHeight="false" outlineLevel="0" collapsed="false">
      <c r="B14" s="0" t="n">
        <f aca="true">RAND()</f>
        <v>0.340735382685886</v>
      </c>
      <c r="C14" s="0" t="n">
        <v>4</v>
      </c>
      <c r="D14" s="3" t="n">
        <f aca="false">IF(B14&lt;$C$4,$C$2,$C$3)</f>
        <v>450</v>
      </c>
      <c r="E14" s="3" t="n">
        <f aca="false">E13+D14</f>
        <v>1800</v>
      </c>
      <c r="F14" s="3" t="n">
        <f aca="false">MAX(E$11:E14)</f>
        <v>1800</v>
      </c>
      <c r="G14" s="3" t="n">
        <f aca="false">IF(E14&lt;F14,E14-F14,0)</f>
        <v>0</v>
      </c>
      <c r="H14" s="0"/>
      <c r="I14" s="0"/>
    </row>
    <row r="15" customFormat="false" ht="13.5" hidden="false" customHeight="false" outlineLevel="0" collapsed="false">
      <c r="B15" s="0" t="n">
        <f aca="true">RAND()</f>
        <v>0.506074603592415</v>
      </c>
      <c r="C15" s="0" t="n">
        <v>5</v>
      </c>
      <c r="D15" s="3" t="n">
        <f aca="false">IF(B15&lt;$C$4,$C$2,$C$3)</f>
        <v>450</v>
      </c>
      <c r="E15" s="3" t="n">
        <f aca="false">E14+D15</f>
        <v>2250</v>
      </c>
      <c r="F15" s="3" t="n">
        <f aca="false">MAX(E$11:E15)</f>
        <v>2250</v>
      </c>
      <c r="G15" s="3" t="n">
        <f aca="false">IF(E15&lt;F15,E15-F15,0)</f>
        <v>0</v>
      </c>
      <c r="H15" s="0"/>
      <c r="I15" s="0"/>
    </row>
    <row r="16" customFormat="false" ht="13.5" hidden="false" customHeight="false" outlineLevel="0" collapsed="false">
      <c r="B16" s="0" t="n">
        <f aca="true">RAND()</f>
        <v>0.913869085761273</v>
      </c>
      <c r="C16" s="0" t="n">
        <v>6</v>
      </c>
      <c r="D16" s="3" t="n">
        <f aca="false">IF(B16&lt;$C$4,$C$2,$C$3)</f>
        <v>-330</v>
      </c>
      <c r="E16" s="3" t="n">
        <f aca="false">E15+D16</f>
        <v>1920</v>
      </c>
      <c r="F16" s="3" t="n">
        <f aca="false">MAX(E$11:E16)</f>
        <v>2250</v>
      </c>
      <c r="G16" s="3" t="n">
        <f aca="false">IF(E16&lt;F16,E16-F16,0)</f>
        <v>-330</v>
      </c>
      <c r="H16" s="0"/>
      <c r="I16" s="0"/>
    </row>
    <row r="17" customFormat="false" ht="13.5" hidden="false" customHeight="false" outlineLevel="0" collapsed="false">
      <c r="B17" s="0" t="n">
        <f aca="true">RAND()</f>
        <v>0.387892979680682</v>
      </c>
      <c r="C17" s="0" t="n">
        <v>7</v>
      </c>
      <c r="D17" s="3" t="n">
        <f aca="false">IF(B17&lt;$C$4,$C$2,$C$3)</f>
        <v>450</v>
      </c>
      <c r="E17" s="3" t="n">
        <f aca="false">E16+D17</f>
        <v>2370</v>
      </c>
      <c r="F17" s="3" t="n">
        <f aca="false">MAX(E$11:E17)</f>
        <v>2370</v>
      </c>
      <c r="G17" s="3" t="n">
        <f aca="false">IF(E17&lt;F17,E17-F17,0)</f>
        <v>0</v>
      </c>
      <c r="H17" s="0"/>
      <c r="I17" s="0"/>
    </row>
    <row r="18" customFormat="false" ht="13.5" hidden="false" customHeight="false" outlineLevel="0" collapsed="false">
      <c r="B18" s="0" t="n">
        <f aca="true">RAND()</f>
        <v>0.561176958172333</v>
      </c>
      <c r="C18" s="0" t="n">
        <v>8</v>
      </c>
      <c r="D18" s="3" t="n">
        <f aca="false">IF(B18&lt;$C$4,$C$2,$C$3)</f>
        <v>450</v>
      </c>
      <c r="E18" s="3" t="n">
        <f aca="false">E17+D18</f>
        <v>2820</v>
      </c>
      <c r="F18" s="3" t="n">
        <f aca="false">MAX(E$11:E18)</f>
        <v>2820</v>
      </c>
      <c r="G18" s="3" t="n">
        <f aca="false">IF(E18&lt;F18,E18-F18,0)</f>
        <v>0</v>
      </c>
      <c r="H18" s="0"/>
      <c r="I18" s="0"/>
    </row>
    <row r="19" customFormat="false" ht="14.25" hidden="false" customHeight="false" outlineLevel="0" collapsed="false">
      <c r="B19" s="0" t="n">
        <f aca="true">RAND()</f>
        <v>0.852117932456918</v>
      </c>
      <c r="C19" s="0" t="n">
        <v>9</v>
      </c>
      <c r="D19" s="3" t="n">
        <f aca="false">IF(B19&lt;$C$4,$C$2,$C$3)</f>
        <v>-330</v>
      </c>
      <c r="E19" s="3" t="n">
        <f aca="false">E18+D19</f>
        <v>2490</v>
      </c>
      <c r="F19" s="3" t="n">
        <f aca="false">MAX(E$11:E19)</f>
        <v>2820</v>
      </c>
      <c r="G19" s="3" t="n">
        <f aca="false">IF(E19&lt;F19,E19-F19,0)</f>
        <v>-330</v>
      </c>
      <c r="H19" s="0"/>
      <c r="I19" s="0"/>
    </row>
    <row r="20" customFormat="false" ht="14.25" hidden="false" customHeight="false" outlineLevel="0" collapsed="false">
      <c r="B20" s="24" t="n">
        <f aca="true">RAND()</f>
        <v>0.53977791779079</v>
      </c>
      <c r="C20" s="25" t="n">
        <v>10</v>
      </c>
      <c r="D20" s="26" t="n">
        <f aca="false">IF(B20&lt;$C$4,$C$2,$C$3)</f>
        <v>450</v>
      </c>
      <c r="E20" s="26" t="n">
        <f aca="false">E19+D20</f>
        <v>2940</v>
      </c>
      <c r="F20" s="26" t="n">
        <f aca="false">MAX(E$11:E20)</f>
        <v>2940</v>
      </c>
      <c r="G20" s="27" t="n">
        <f aca="false">IF(E20&lt;F20,E20-F20,0)</f>
        <v>0</v>
      </c>
      <c r="H20" s="0"/>
      <c r="I20" s="0"/>
    </row>
    <row r="21" customFormat="false" ht="13.5" hidden="false" customHeight="false" outlineLevel="0" collapsed="false">
      <c r="B21" s="0" t="n">
        <f aca="true">RAND()</f>
        <v>0.237493979963991</v>
      </c>
      <c r="C21" s="0" t="n">
        <v>11</v>
      </c>
      <c r="D21" s="3" t="n">
        <f aca="false">IF(B21&lt;$C$4,$C$2,$C$3)</f>
        <v>450</v>
      </c>
      <c r="E21" s="3" t="n">
        <f aca="false">E20+D21</f>
        <v>3390</v>
      </c>
      <c r="F21" s="3" t="n">
        <f aca="false">MAX(E$11:E21)</f>
        <v>3390</v>
      </c>
      <c r="G21" s="3" t="n">
        <f aca="false">IF(E21&lt;F21,E21-F21,0)</f>
        <v>0</v>
      </c>
      <c r="H21" s="0"/>
      <c r="I21" s="0"/>
    </row>
    <row r="22" customFormat="false" ht="13.5" hidden="false" customHeight="false" outlineLevel="0" collapsed="false">
      <c r="B22" s="0" t="n">
        <f aca="true">RAND()</f>
        <v>0.750361362441576</v>
      </c>
      <c r="C22" s="0" t="n">
        <v>12</v>
      </c>
      <c r="D22" s="3" t="n">
        <f aca="false">IF(B22&lt;$C$4,$C$2,$C$3)</f>
        <v>-330</v>
      </c>
      <c r="E22" s="3" t="n">
        <f aca="false">E21+D22</f>
        <v>3060</v>
      </c>
      <c r="F22" s="3" t="n">
        <f aca="false">MAX(E$11:E22)</f>
        <v>3390</v>
      </c>
      <c r="G22" s="3" t="n">
        <f aca="false">IF(E22&lt;F22,E22-F22,0)</f>
        <v>-330</v>
      </c>
      <c r="H22" s="0"/>
      <c r="I22" s="0"/>
    </row>
    <row r="23" customFormat="false" ht="13.5" hidden="false" customHeight="false" outlineLevel="0" collapsed="false">
      <c r="B23" s="0" t="n">
        <f aca="true">RAND()</f>
        <v>0.210400196280014</v>
      </c>
      <c r="C23" s="0" t="n">
        <v>13</v>
      </c>
      <c r="D23" s="3" t="n">
        <f aca="false">IF(B23&lt;$C$4,$C$2,$C$3)</f>
        <v>450</v>
      </c>
      <c r="E23" s="3" t="n">
        <f aca="false">E22+D23</f>
        <v>3510</v>
      </c>
      <c r="F23" s="3" t="n">
        <f aca="false">MAX(E$11:E23)</f>
        <v>3510</v>
      </c>
      <c r="G23" s="3" t="n">
        <f aca="false">IF(E23&lt;F23,E23-F23,0)</f>
        <v>0</v>
      </c>
      <c r="H23" s="0"/>
      <c r="I23" s="0"/>
    </row>
    <row r="24" customFormat="false" ht="13.5" hidden="false" customHeight="false" outlineLevel="0" collapsed="false">
      <c r="B24" s="0" t="n">
        <f aca="true">RAND()</f>
        <v>0.543459844720039</v>
      </c>
      <c r="C24" s="0" t="n">
        <v>14</v>
      </c>
      <c r="D24" s="3" t="n">
        <f aca="false">IF(B24&lt;$C$4,$C$2,$C$3)</f>
        <v>450</v>
      </c>
      <c r="E24" s="3" t="n">
        <f aca="false">E23+D24</f>
        <v>3960</v>
      </c>
      <c r="F24" s="3" t="n">
        <f aca="false">MAX(E$11:E24)</f>
        <v>3960</v>
      </c>
      <c r="G24" s="3" t="n">
        <f aca="false">IF(E24&lt;F24,E24-F24,0)</f>
        <v>0</v>
      </c>
      <c r="H24" s="0"/>
      <c r="I24" s="0"/>
    </row>
    <row r="25" customFormat="false" ht="13.5" hidden="false" customHeight="false" outlineLevel="0" collapsed="false">
      <c r="B25" s="0" t="n">
        <f aca="true">RAND()</f>
        <v>0.180884591122848</v>
      </c>
      <c r="C25" s="0" t="n">
        <v>15</v>
      </c>
      <c r="D25" s="3" t="n">
        <f aca="false">IF(B25&lt;$C$4,$C$2,$C$3)</f>
        <v>450</v>
      </c>
      <c r="E25" s="3" t="n">
        <f aca="false">E24+D25</f>
        <v>4410</v>
      </c>
      <c r="F25" s="3" t="n">
        <f aca="false">MAX(E$11:E25)</f>
        <v>4410</v>
      </c>
      <c r="G25" s="3" t="n">
        <f aca="false">IF(E25&lt;F25,E25-F25,0)</f>
        <v>0</v>
      </c>
      <c r="H25" s="0"/>
      <c r="I25" s="0"/>
    </row>
    <row r="26" customFormat="false" ht="13.5" hidden="false" customHeight="false" outlineLevel="0" collapsed="false">
      <c r="B26" s="0" t="n">
        <f aca="true">RAND()</f>
        <v>0.34058363629789</v>
      </c>
      <c r="C26" s="0" t="n">
        <v>16</v>
      </c>
      <c r="D26" s="3" t="n">
        <f aca="false">IF(B26&lt;$C$4,$C$2,$C$3)</f>
        <v>450</v>
      </c>
      <c r="E26" s="3" t="n">
        <f aca="false">E25+D26</f>
        <v>4860</v>
      </c>
      <c r="F26" s="3" t="n">
        <f aca="false">MAX(E$11:E26)</f>
        <v>4860</v>
      </c>
      <c r="G26" s="3" t="n">
        <f aca="false">IF(E26&lt;F26,E26-F26,0)</f>
        <v>0</v>
      </c>
      <c r="H26" s="0"/>
      <c r="I26" s="0"/>
    </row>
    <row r="27" customFormat="false" ht="13.5" hidden="false" customHeight="false" outlineLevel="0" collapsed="false">
      <c r="B27" s="0" t="n">
        <f aca="true">RAND()</f>
        <v>0.288669720297812</v>
      </c>
      <c r="C27" s="0" t="n">
        <v>17</v>
      </c>
      <c r="D27" s="3" t="n">
        <f aca="false">IF(B27&lt;$C$4,$C$2,$C$3)</f>
        <v>450</v>
      </c>
      <c r="E27" s="3" t="n">
        <f aca="false">E26+D27</f>
        <v>5310</v>
      </c>
      <c r="F27" s="3" t="n">
        <f aca="false">MAX(E$11:E27)</f>
        <v>5310</v>
      </c>
      <c r="G27" s="3" t="n">
        <f aca="false">IF(E27&lt;F27,E27-F27,0)</f>
        <v>0</v>
      </c>
      <c r="H27" s="0"/>
      <c r="I27" s="0"/>
    </row>
    <row r="28" customFormat="false" ht="13.5" hidden="false" customHeight="false" outlineLevel="0" collapsed="false">
      <c r="B28" s="0" t="n">
        <f aca="true">RAND()</f>
        <v>0.331354480093318</v>
      </c>
      <c r="C28" s="0" t="n">
        <v>18</v>
      </c>
      <c r="D28" s="3" t="n">
        <f aca="false">IF(B28&lt;$C$4,$C$2,$C$3)</f>
        <v>450</v>
      </c>
      <c r="E28" s="3" t="n">
        <f aca="false">E27+D28</f>
        <v>5760</v>
      </c>
      <c r="F28" s="3" t="n">
        <f aca="false">MAX(E$11:E28)</f>
        <v>5760</v>
      </c>
      <c r="G28" s="3" t="n">
        <f aca="false">IF(E28&lt;F28,E28-F28,0)</f>
        <v>0</v>
      </c>
      <c r="H28" s="0"/>
      <c r="I28" s="0"/>
    </row>
    <row r="29" customFormat="false" ht="14.25" hidden="false" customHeight="false" outlineLevel="0" collapsed="false">
      <c r="B29" s="0" t="n">
        <f aca="true">RAND()</f>
        <v>0.878671571575351</v>
      </c>
      <c r="C29" s="0" t="n">
        <v>19</v>
      </c>
      <c r="D29" s="3" t="n">
        <f aca="false">IF(B29&lt;$C$4,$C$2,$C$3)</f>
        <v>-330</v>
      </c>
      <c r="E29" s="3" t="n">
        <f aca="false">E28+D29</f>
        <v>5430</v>
      </c>
      <c r="F29" s="3" t="n">
        <f aca="false">MAX(E$11:E29)</f>
        <v>5760</v>
      </c>
      <c r="G29" s="3" t="n">
        <f aca="false">IF(E29&lt;F29,E29-F29,0)</f>
        <v>-330</v>
      </c>
      <c r="H29" s="0"/>
      <c r="I29" s="0"/>
    </row>
    <row r="30" customFormat="false" ht="14.25" hidden="false" customHeight="false" outlineLevel="0" collapsed="false">
      <c r="B30" s="24" t="n">
        <f aca="true">RAND()</f>
        <v>0.842037483965987</v>
      </c>
      <c r="C30" s="25" t="n">
        <v>20</v>
      </c>
      <c r="D30" s="26" t="n">
        <f aca="false">IF(B30&lt;$C$4,$C$2,$C$3)</f>
        <v>-330</v>
      </c>
      <c r="E30" s="26" t="n">
        <f aca="false">E29+D30</f>
        <v>5100</v>
      </c>
      <c r="F30" s="26" t="n">
        <f aca="false">MAX(E$11:E30)</f>
        <v>5760</v>
      </c>
      <c r="G30" s="27" t="n">
        <f aca="false">IF(E30&lt;F30,E30-F30,0)</f>
        <v>-660</v>
      </c>
      <c r="H30" s="0"/>
      <c r="I30" s="0"/>
    </row>
  </sheetData>
  <mergeCells count="3">
    <mergeCell ref="E2:G2"/>
    <mergeCell ref="E3:G3"/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62"/>
    <col collapsed="false" customWidth="true" hidden="false" outlineLevel="0" max="3" min="3" style="0" width="8.12"/>
    <col collapsed="false" customWidth="true" hidden="false" outlineLevel="0" max="4" min="4" style="0" width="24.75"/>
    <col collapsed="false" customWidth="true" hidden="false" outlineLevel="0" max="5" min="5" style="0" width="9.75"/>
    <col collapsed="false" customWidth="true" hidden="false" outlineLevel="0" max="6" min="6" style="3" width="22.25"/>
    <col collapsed="false" customWidth="true" hidden="false" outlineLevel="0" max="7" min="7" style="0" width="22.25"/>
    <col collapsed="false" customWidth="true" hidden="false" outlineLevel="0" max="8" min="8" style="3" width="9.12"/>
    <col collapsed="false" customWidth="true" hidden="false" outlineLevel="0" max="9" min="9" style="3" width="9.62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28" t="s">
        <v>11</v>
      </c>
      <c r="C2" s="29" t="n">
        <v>450</v>
      </c>
      <c r="D2" s="30" t="s">
        <v>27</v>
      </c>
      <c r="E2" s="31"/>
      <c r="F2" s="7" t="s">
        <v>28</v>
      </c>
      <c r="G2" s="3"/>
      <c r="H2" s="0"/>
      <c r="I2" s="0"/>
    </row>
    <row r="3" customFormat="false" ht="13.5" hidden="false" customHeight="false" outlineLevel="0" collapsed="false">
      <c r="B3" s="32" t="s">
        <v>13</v>
      </c>
      <c r="C3" s="33" t="n">
        <v>-330</v>
      </c>
      <c r="D3" s="13" t="s">
        <v>29</v>
      </c>
      <c r="E3" s="14"/>
      <c r="F3" s="11" t="s">
        <v>30</v>
      </c>
      <c r="G3" s="3"/>
      <c r="H3" s="0"/>
      <c r="I3" s="0"/>
    </row>
    <row r="4" customFormat="false" ht="13.5" hidden="false" customHeight="false" outlineLevel="0" collapsed="false">
      <c r="B4" s="32" t="s">
        <v>15</v>
      </c>
      <c r="C4" s="34" t="n">
        <v>0.65</v>
      </c>
      <c r="D4" s="13" t="s">
        <v>31</v>
      </c>
      <c r="E4" s="14"/>
      <c r="F4" s="11" t="s">
        <v>32</v>
      </c>
      <c r="G4" s="3"/>
      <c r="H4" s="0"/>
      <c r="I4" s="0"/>
    </row>
    <row r="5" customFormat="false" ht="14.25" hidden="false" customHeight="false" outlineLevel="0" collapsed="false">
      <c r="B5" s="35" t="s">
        <v>17</v>
      </c>
      <c r="C5" s="36" t="n">
        <v>-1500</v>
      </c>
      <c r="D5" s="17" t="s">
        <v>33</v>
      </c>
      <c r="E5" s="37"/>
      <c r="F5" s="18" t="s">
        <v>34</v>
      </c>
      <c r="G5" s="3"/>
      <c r="H5" s="0"/>
      <c r="I5" s="0"/>
    </row>
    <row r="6" customFormat="false" ht="13.5" hidden="false" customHeight="false" outlineLevel="0" collapsed="false">
      <c r="C6" s="19"/>
    </row>
    <row r="7" customFormat="false" ht="13.5" hidden="false" customHeight="false" outlineLevel="0" collapsed="false">
      <c r="C7" s="19"/>
    </row>
    <row r="9" customFormat="false" ht="13.5" hidden="false" customHeight="false" outlineLevel="0" collapsed="false">
      <c r="B9" s="2" t="s">
        <v>21</v>
      </c>
      <c r="C9" s="2" t="s">
        <v>22</v>
      </c>
      <c r="D9" s="23" t="s">
        <v>23</v>
      </c>
      <c r="E9" s="2" t="s">
        <v>24</v>
      </c>
      <c r="F9" s="3" t="s">
        <v>25</v>
      </c>
      <c r="G9" s="3" t="s">
        <v>26</v>
      </c>
      <c r="H9" s="0"/>
      <c r="I9" s="0"/>
    </row>
    <row r="10" customFormat="false" ht="13.5" hidden="false" customHeight="false" outlineLevel="0" collapsed="false">
      <c r="B10" s="0" t="s">
        <v>35</v>
      </c>
      <c r="C10" s="0" t="n">
        <v>1</v>
      </c>
      <c r="D10" s="3" t="s">
        <v>36</v>
      </c>
      <c r="E10" s="3" t="s">
        <v>37</v>
      </c>
      <c r="F10" s="3" t="s">
        <v>38</v>
      </c>
      <c r="G10" s="3" t="s">
        <v>39</v>
      </c>
      <c r="H10" s="0"/>
      <c r="I10" s="0"/>
    </row>
    <row r="11" customFormat="false" ht="13.5" hidden="false" customHeight="false" outlineLevel="0" collapsed="false">
      <c r="B11" s="0" t="s">
        <v>35</v>
      </c>
      <c r="C11" s="0" t="n">
        <v>2</v>
      </c>
      <c r="D11" s="3" t="s">
        <v>40</v>
      </c>
      <c r="E11" s="3" t="s">
        <v>41</v>
      </c>
      <c r="F11" s="3" t="s">
        <v>42</v>
      </c>
      <c r="G11" s="3" t="s">
        <v>43</v>
      </c>
      <c r="H11" s="0"/>
      <c r="I11" s="0"/>
    </row>
    <row r="12" customFormat="false" ht="13.5" hidden="false" customHeight="false" outlineLevel="0" collapsed="false">
      <c r="B12" s="0" t="s">
        <v>35</v>
      </c>
      <c r="C12" s="0" t="n">
        <v>3</v>
      </c>
      <c r="D12" s="3" t="s">
        <v>44</v>
      </c>
      <c r="E12" s="3" t="s">
        <v>45</v>
      </c>
      <c r="F12" s="3" t="s">
        <v>46</v>
      </c>
      <c r="G12" s="3" t="s">
        <v>47</v>
      </c>
      <c r="H12" s="0"/>
      <c r="I12" s="0"/>
    </row>
    <row r="13" customFormat="false" ht="13.5" hidden="false" customHeight="false" outlineLevel="0" collapsed="false">
      <c r="B13" s="0" t="s">
        <v>35</v>
      </c>
      <c r="C13" s="0" t="n">
        <v>4</v>
      </c>
      <c r="D13" s="3" t="s">
        <v>48</v>
      </c>
      <c r="E13" s="3" t="s">
        <v>49</v>
      </c>
      <c r="F13" s="3" t="s">
        <v>50</v>
      </c>
      <c r="G13" s="3" t="s">
        <v>51</v>
      </c>
      <c r="H13" s="0"/>
      <c r="I13" s="0"/>
    </row>
    <row r="14" customFormat="false" ht="13.5" hidden="false" customHeight="false" outlineLevel="0" collapsed="false">
      <c r="B14" s="0" t="s">
        <v>35</v>
      </c>
      <c r="C14" s="0" t="n">
        <v>5</v>
      </c>
      <c r="D14" s="3" t="s">
        <v>52</v>
      </c>
      <c r="E14" s="3" t="s">
        <v>53</v>
      </c>
      <c r="F14" s="3" t="s">
        <v>54</v>
      </c>
      <c r="G14" s="3" t="s">
        <v>55</v>
      </c>
      <c r="H14" s="0"/>
      <c r="I14" s="0"/>
    </row>
    <row r="15" customFormat="false" ht="13.5" hidden="false" customHeight="false" outlineLevel="0" collapsed="false">
      <c r="B15" s="0" t="s">
        <v>35</v>
      </c>
      <c r="C15" s="0" t="n">
        <v>6</v>
      </c>
      <c r="D15" s="3" t="s">
        <v>56</v>
      </c>
      <c r="E15" s="3" t="s">
        <v>57</v>
      </c>
      <c r="F15" s="3" t="s">
        <v>58</v>
      </c>
      <c r="G15" s="3" t="s">
        <v>59</v>
      </c>
      <c r="H15" s="0"/>
      <c r="I15" s="0"/>
    </row>
    <row r="16" customFormat="false" ht="13.5" hidden="false" customHeight="false" outlineLevel="0" collapsed="false">
      <c r="B16" s="0" t="s">
        <v>35</v>
      </c>
      <c r="C16" s="0" t="n">
        <v>7</v>
      </c>
      <c r="D16" s="3" t="s">
        <v>60</v>
      </c>
      <c r="E16" s="3" t="s">
        <v>61</v>
      </c>
      <c r="F16" s="3" t="s">
        <v>62</v>
      </c>
      <c r="G16" s="3" t="s">
        <v>63</v>
      </c>
      <c r="H16" s="0"/>
      <c r="I16" s="0"/>
    </row>
    <row r="17" customFormat="false" ht="13.5" hidden="false" customHeight="false" outlineLevel="0" collapsed="false">
      <c r="B17" s="0" t="s">
        <v>35</v>
      </c>
      <c r="C17" s="0" t="n">
        <v>8</v>
      </c>
      <c r="D17" s="3" t="s">
        <v>64</v>
      </c>
      <c r="E17" s="3" t="s">
        <v>65</v>
      </c>
      <c r="F17" s="3" t="s">
        <v>66</v>
      </c>
      <c r="G17" s="3" t="s">
        <v>67</v>
      </c>
      <c r="H17" s="0"/>
      <c r="I17" s="0"/>
    </row>
    <row r="18" customFormat="false" ht="13.5" hidden="false" customHeight="false" outlineLevel="0" collapsed="false">
      <c r="B18" s="0" t="s">
        <v>35</v>
      </c>
      <c r="C18" s="0" t="n">
        <v>9</v>
      </c>
      <c r="D18" s="3" t="s">
        <v>68</v>
      </c>
      <c r="E18" s="3" t="s">
        <v>69</v>
      </c>
      <c r="F18" s="3" t="s">
        <v>70</v>
      </c>
      <c r="G18" s="3" t="s">
        <v>71</v>
      </c>
      <c r="H18" s="0"/>
      <c r="I18" s="0"/>
    </row>
    <row r="19" customFormat="false" ht="13.5" hidden="false" customHeight="false" outlineLevel="0" collapsed="false">
      <c r="B19" s="0" t="s">
        <v>35</v>
      </c>
      <c r="C19" s="0" t="n">
        <v>10</v>
      </c>
      <c r="D19" s="3" t="s">
        <v>72</v>
      </c>
      <c r="E19" s="3" t="s">
        <v>73</v>
      </c>
      <c r="F19" s="3" t="s">
        <v>74</v>
      </c>
      <c r="G19" s="3" t="s">
        <v>75</v>
      </c>
      <c r="H19" s="0"/>
      <c r="I19" s="0"/>
    </row>
    <row r="20" customFormat="false" ht="13.5" hidden="false" customHeight="false" outlineLevel="0" collapsed="false">
      <c r="B20" s="0" t="s">
        <v>35</v>
      </c>
      <c r="C20" s="0" t="n">
        <v>11</v>
      </c>
      <c r="D20" s="3" t="s">
        <v>76</v>
      </c>
      <c r="E20" s="3" t="s">
        <v>77</v>
      </c>
      <c r="F20" s="3" t="s">
        <v>78</v>
      </c>
      <c r="G20" s="3" t="s">
        <v>79</v>
      </c>
      <c r="H20" s="0"/>
      <c r="I20" s="0"/>
    </row>
    <row r="21" customFormat="false" ht="13.5" hidden="false" customHeight="false" outlineLevel="0" collapsed="false">
      <c r="B21" s="0" t="s">
        <v>35</v>
      </c>
      <c r="C21" s="0" t="n">
        <v>12</v>
      </c>
      <c r="D21" s="3" t="s">
        <v>80</v>
      </c>
      <c r="E21" s="3" t="s">
        <v>81</v>
      </c>
      <c r="F21" s="3" t="s">
        <v>82</v>
      </c>
      <c r="G21" s="3" t="s">
        <v>83</v>
      </c>
      <c r="H21" s="0"/>
      <c r="I21" s="0"/>
    </row>
    <row r="22" customFormat="false" ht="13.5" hidden="false" customHeight="false" outlineLevel="0" collapsed="false">
      <c r="B22" s="0" t="s">
        <v>35</v>
      </c>
      <c r="C22" s="0" t="n">
        <v>13</v>
      </c>
      <c r="D22" s="3" t="s">
        <v>84</v>
      </c>
      <c r="E22" s="3" t="s">
        <v>85</v>
      </c>
      <c r="F22" s="3" t="s">
        <v>86</v>
      </c>
      <c r="G22" s="3" t="s">
        <v>87</v>
      </c>
      <c r="H22" s="0"/>
      <c r="I22" s="0"/>
    </row>
    <row r="23" customFormat="false" ht="13.5" hidden="false" customHeight="false" outlineLevel="0" collapsed="false">
      <c r="B23" s="0" t="s">
        <v>35</v>
      </c>
      <c r="C23" s="0" t="n">
        <v>14</v>
      </c>
      <c r="D23" s="3" t="s">
        <v>88</v>
      </c>
      <c r="E23" s="3" t="s">
        <v>89</v>
      </c>
      <c r="F23" s="3" t="s">
        <v>90</v>
      </c>
      <c r="G23" s="3" t="s">
        <v>91</v>
      </c>
      <c r="H23" s="0"/>
      <c r="I23" s="0"/>
    </row>
    <row r="24" customFormat="false" ht="13.5" hidden="false" customHeight="false" outlineLevel="0" collapsed="false">
      <c r="B24" s="0" t="s">
        <v>35</v>
      </c>
      <c r="C24" s="0" t="n">
        <v>15</v>
      </c>
      <c r="D24" s="3" t="s">
        <v>92</v>
      </c>
      <c r="E24" s="3" t="s">
        <v>93</v>
      </c>
      <c r="F24" s="3" t="s">
        <v>94</v>
      </c>
      <c r="G24" s="3" t="s">
        <v>95</v>
      </c>
      <c r="H24" s="0"/>
      <c r="I24" s="0"/>
    </row>
    <row r="25" customFormat="false" ht="13.5" hidden="false" customHeight="false" outlineLevel="0" collapsed="false">
      <c r="B25" s="0" t="s">
        <v>35</v>
      </c>
      <c r="C25" s="0" t="n">
        <v>16</v>
      </c>
      <c r="D25" s="3" t="s">
        <v>96</v>
      </c>
      <c r="E25" s="3" t="s">
        <v>97</v>
      </c>
      <c r="F25" s="3" t="s">
        <v>98</v>
      </c>
      <c r="G25" s="3" t="s">
        <v>99</v>
      </c>
      <c r="H25" s="0"/>
      <c r="I25" s="0"/>
    </row>
    <row r="26" customFormat="false" ht="13.5" hidden="false" customHeight="false" outlineLevel="0" collapsed="false">
      <c r="B26" s="0" t="s">
        <v>35</v>
      </c>
      <c r="C26" s="0" t="n">
        <v>17</v>
      </c>
      <c r="D26" s="3" t="s">
        <v>100</v>
      </c>
      <c r="E26" s="3" t="s">
        <v>101</v>
      </c>
      <c r="F26" s="3" t="s">
        <v>102</v>
      </c>
      <c r="G26" s="3" t="s">
        <v>103</v>
      </c>
      <c r="H26" s="0"/>
      <c r="I26" s="0"/>
    </row>
    <row r="27" customFormat="false" ht="13.5" hidden="false" customHeight="false" outlineLevel="0" collapsed="false">
      <c r="B27" s="0" t="s">
        <v>35</v>
      </c>
      <c r="C27" s="0" t="n">
        <v>18</v>
      </c>
      <c r="D27" s="3" t="s">
        <v>104</v>
      </c>
      <c r="E27" s="3" t="s">
        <v>105</v>
      </c>
      <c r="F27" s="3" t="s">
        <v>106</v>
      </c>
      <c r="G27" s="3" t="s">
        <v>107</v>
      </c>
      <c r="H27" s="0"/>
      <c r="I27" s="0"/>
    </row>
    <row r="28" customFormat="false" ht="13.5" hidden="false" customHeight="false" outlineLevel="0" collapsed="false">
      <c r="B28" s="0" t="s">
        <v>35</v>
      </c>
      <c r="C28" s="0" t="n">
        <v>19</v>
      </c>
      <c r="D28" s="3" t="s">
        <v>108</v>
      </c>
      <c r="E28" s="3" t="s">
        <v>109</v>
      </c>
      <c r="F28" s="3" t="s">
        <v>110</v>
      </c>
      <c r="G28" s="3" t="s">
        <v>111</v>
      </c>
      <c r="H28" s="0"/>
      <c r="I28" s="0"/>
    </row>
    <row r="29" customFormat="false" ht="13.5" hidden="false" customHeight="false" outlineLevel="0" collapsed="false">
      <c r="B29" s="0" t="s">
        <v>35</v>
      </c>
      <c r="C29" s="0" t="n">
        <v>20</v>
      </c>
      <c r="D29" s="3" t="s">
        <v>112</v>
      </c>
      <c r="E29" s="3" t="s">
        <v>113</v>
      </c>
      <c r="F29" s="3" t="s">
        <v>114</v>
      </c>
      <c r="G29" s="3" t="s">
        <v>115</v>
      </c>
      <c r="H29" s="0"/>
      <c r="I2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2T15:57:53Z</dcterms:created>
  <dc:creator>a</dc:creator>
  <dc:description/>
  <dc:language>en-US</dc:language>
  <cp:lastModifiedBy>Pan Rolling</cp:lastModifiedBy>
  <dcterms:modified xsi:type="dcterms:W3CDTF">2007-09-04T02:44:48Z</dcterms:modified>
  <cp:revision>0</cp:revision>
  <dc:subject/>
  <dc:title/>
</cp:coreProperties>
</file>